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M$26</definedName>
    <definedName function="false" hidden="false" localSheetId="0" name="_xlnm.Print_Titles" vbProcedure="false">'3'!$10:$11</definedName>
    <definedName function="false" hidden="false" localSheetId="1" name="_xlnm.Print_Area" vbProcedure="false">'4'!$A$1:$L$26</definedName>
    <definedName function="false" hidden="false" localSheetId="1" name="_xlnm.Print_Titles" vbProcedure="false">'4'!$11:$12</definedName>
    <definedName function="false" hidden="false" localSheetId="2" name="_xlnm.Print_Area" vbProcedure="false">'5'!$A$1:$Q$132</definedName>
    <definedName function="false" hidden="false" localSheetId="2" name="_xlnm.Print_Titles" vbProcedure="false">'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57">
  <si>
    <t xml:space="preserve">Приложение№1 </t>
  </si>
  <si>
    <t xml:space="preserve">к Постановлению Администрации района </t>
  </si>
  <si>
    <t xml:space="preserve">от "_____"_________________2015 года №_____</t>
  </si>
  <si>
    <t xml:space="preserve">"Приложение 3</t>
  </si>
  <si>
    <t xml:space="preserve">к муниципальной программе</t>
  </si>
  <si>
    <t xml:space="preserve">муниципального образования "Можгинский район"</t>
  </si>
  <si>
    <t xml:space="preserve">"Развитие образования и воспитание" на 2015-2020 годы</t>
  </si>
  <si>
    <t xml:space="preserve">Финансовая оценка применения мер муниципального регулирования</t>
  </si>
  <si>
    <t xml:space="preserve">Код аналитической программной классификации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жидаемый непосредственный результат</t>
  </si>
  <si>
    <t xml:space="preserve">МП</t>
  </si>
  <si>
    <t xml:space="preserve">Пп</t>
  </si>
  <si>
    <t xml:space="preserve">01</t>
  </si>
  <si>
    <t xml:space="preserve">1</t>
  </si>
  <si>
    <t xml:space="preserve">Развитие общего образования</t>
  </si>
  <si>
    <t xml:space="preserve">Освобождение от уплаты земельного налога муниципальных учреждений Можг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2</t>
  </si>
  <si>
    <t xml:space="preserve">Освобождение от уплаты земельного налога муниципальных учреждений Можгинского района(в части учреждений общего образования)</t>
  </si>
  <si>
    <t xml:space="preserve">Установление пониженной ставки в размере 0,3 процента от кадастровой стоимости в отношении земельных участков, предназначенных для объектов образования  </t>
  </si>
  <si>
    <t xml:space="preserve">3</t>
  </si>
  <si>
    <t xml:space="preserve">Развитие дополнительного образования и воспитания детей</t>
  </si>
  <si>
    <t xml:space="preserve">Освобождение от уплаты земельного налога муниципальных учреждений Можгинского района (в части учреждений дополнительного образования детей)</t>
  </si>
  <si>
    <t xml:space="preserve">4</t>
  </si>
  <si>
    <t xml:space="preserve">Реализация молодежной политики</t>
  </si>
  <si>
    <t xml:space="preserve">нет доступных для управления мер муниципального регулирования </t>
  </si>
  <si>
    <t xml:space="preserve">5</t>
  </si>
  <si>
    <t xml:space="preserve">Создание условий для реализации муниципальной программы</t>
  </si>
  <si>
    <t xml:space="preserve">Освобождение от уплаты земельного налога муниципальных учреждений Можгинского района (в части учреждений системы управления образованием Можгинского района))</t>
  </si>
  <si>
    <t xml:space="preserve">Приложение №2 </t>
  </si>
  <si>
    <t xml:space="preserve">"Приложение 4</t>
  </si>
  <si>
    <t xml:space="preserve">"Развитие образования и воспитание" на 2015-2019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82</t>
  </si>
  <si>
    <t xml:space="preserve">1. реализация основных общеобразовательных программ дошкольного образования. 2. Осуществление присмотра и ухода за воспитанниками дошкольных учреждений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2)        </t>
  </si>
  <si>
    <t xml:space="preserve">Расходы бюджета  Можгинского района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начального общего, основного общего, среднего общего образования</t>
  </si>
  <si>
    <t xml:space="preserve">Количество обучающихся</t>
  </si>
  <si>
    <t xml:space="preserve">Развитие дополнительного образования  и воспитания детей</t>
  </si>
  <si>
    <t xml:space="preserve">581</t>
  </si>
  <si>
    <t xml:space="preserve">1.Реализация дополнительных общеобразовательных предпрофессиональных программ в области искусств (по направлениям деятельности).                                                           </t>
  </si>
  <si>
    <t xml:space="preserve">2. Реализация дополнительных общеобразовательных общеразвивающих программ </t>
  </si>
  <si>
    <t xml:space="preserve">Организационно-методическое и информационное обеспечение деятельности образовательных и научных учреждений</t>
  </si>
  <si>
    <t xml:space="preserve">Количество проведенных мероприятий</t>
  </si>
  <si>
    <t xml:space="preserve">ед.</t>
  </si>
  <si>
    <t xml:space="preserve">Расходы бюджета муниципального образования "Можгинский район" на оказание муниципальной услуги (выполнение работы)</t>
  </si>
  <si>
    <t xml:space="preserve">Приложение №3</t>
  </si>
  <si>
    <t xml:space="preserve">"Приложение 5</t>
  </si>
  <si>
    <t xml:space="preserve">к муниципальной программе </t>
  </si>
  <si>
    <t xml:space="preserve">Ресурсное обеспечение реализации муниципальной программы за счет средств бюджета муниципального образования Можги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МКУ "Отдел культуры Можгинского района"</t>
  </si>
  <si>
    <t xml:space="preserve">МКУ "Отдел образования Можгинского района"</t>
  </si>
  <si>
    <t xml:space="preserve">Предоставление дошкольно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Управление образования Администрации муниципального образования "Можгинский район"</t>
  </si>
  <si>
    <t xml:space="preserve">07</t>
  </si>
  <si>
    <t xml:space="preserve">0110547</t>
  </si>
  <si>
    <t xml:space="preserve">611</t>
  </si>
  <si>
    <t xml:space="preserve">02</t>
  </si>
  <si>
    <t xml:space="preserve">Обеспечение окзания муниципальных услуг (выполнению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6111</t>
  </si>
  <si>
    <t xml:space="preserve">03</t>
  </si>
  <si>
    <t xml:space="preserve">Уплата налога на имущество учреждений</t>
  </si>
  <si>
    <t xml:space="preserve">0110062</t>
  </si>
  <si>
    <t xml:space="preserve">Предоставление общего образования</t>
  </si>
  <si>
    <t xml:space="preserve">10</t>
  </si>
  <si>
    <t xml:space="preserve">04</t>
  </si>
  <si>
    <t xml:space="preserve">0110424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110448</t>
  </si>
  <si>
    <t xml:space="preserve">Обеспечение окзания муниципальных услуг (выполнению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соновным общеобразовательным программам л\для обучающихся с органиченными возможностями здоровья в общеобразовательных организациях </t>
  </si>
  <si>
    <t xml:space="preserve">Обеспечение учащихся общеобразовательных учреждений качественным сбалансированным питанием </t>
  </si>
  <si>
    <t xml:space="preserve">09</t>
  </si>
  <si>
    <t xml:space="preserve">0116102</t>
  </si>
  <si>
    <t xml:space="preserve">612</t>
  </si>
  <si>
    <t xml:space="preserve">Материальная поддержка семей с детьми  дошкольного образования</t>
  </si>
  <si>
    <t xml:space="preserve">Компенсация части платы,взы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0126015</t>
  </si>
  <si>
    <t xml:space="preserve">240</t>
  </si>
  <si>
    <t xml:space="preserve">Укрепление материально-техничекой базы муниципальных образовательных организаций</t>
  </si>
  <si>
    <t xml:space="preserve">Капитальный ремонт муниципальных образовательных организаций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Управление образования  Администрации муниципального образования "Можгинский район"</t>
  </si>
  <si>
    <t xml:space="preserve">Обеспечение мер пожарной безопасности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Установка и модернизация систем видеонаблюдения, охранной сигнализации, тревожных кнопок в образовательных организациях.</t>
  </si>
  <si>
    <t xml:space="preserve">06</t>
  </si>
  <si>
    <t xml:space="preserve">Строительство (реконструкция)организаций дошкольного и общего образования</t>
  </si>
  <si>
    <t xml:space="preserve">Капитальные вложения в объекты муниципальной собствености, располдоженной на территории Можгиснкого района</t>
  </si>
  <si>
    <t xml:space="preserve">Формирование нормативной правовой базы в образовательных организациях </t>
  </si>
  <si>
    <t xml:space="preserve">0116017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Внедрение системы независимой оценки качества в организациях дошкольного и общего образования</t>
  </si>
  <si>
    <t xml:space="preserve">08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МБОУ "ИМЦ Можгинского района"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17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и семьи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муниципальными организациями Можгинского района  </t>
  </si>
  <si>
    <t xml:space="preserve">Управление культуры, спорта  и молодежи, Управление образования  Администрации муниципального образования "Можгинский район"</t>
  </si>
  <si>
    <t xml:space="preserve">0136131</t>
  </si>
  <si>
    <t xml:space="preserve">Реализация дополнительных общеобразовательных общеразвивающих  программ </t>
  </si>
  <si>
    <t xml:space="preserve">0136132</t>
  </si>
  <si>
    <t xml:space="preserve">110      240      850</t>
  </si>
  <si>
    <t xml:space="preserve">Реализация  дополнительных общеобразовательных предпрофессиональных программам в области искусства (по направлениям деятельности)</t>
  </si>
  <si>
    <t xml:space="preserve">МКУ "Отдел культуры Можгинского района", МКУ "Отдел образования Можгинского района"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 Администрации муниципального образования "Можгинский район", Управление культуры, спорта  и молодежи Администрации муниципального образования "Можгинский район"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</t>
  </si>
  <si>
    <t xml:space="preserve">Управление образования, Администрации муниципального образования "Можгинский район"Управление культуры, спорта  и молодежи Администрации муниципального образования "Можгинский район"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Управление образования Управление культуры, спорта и  молодежи Администрации муниципального образования "Можгинский район"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Управление образования, Управление культуры,спорта и  молодежи Администрации муниципального образования "Можгинский район"</t>
  </si>
  <si>
    <t xml:space="preserve">0136102</t>
  </si>
  <si>
    <t xml:space="preserve">Капитальный ремонт муниципальных  организаций дополнительного образования</t>
  </si>
  <si>
    <t xml:space="preserve">Управление образования, Управление культуры и молодежной политики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Управление образования, Управление культуры, спорта и молодежи</t>
  </si>
  <si>
    <t xml:space="preserve">Обеспечение комплексной безопасности в муниципальных организациях дополнительного образования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Устройство и ремонт ограждений территорий муниципальных учреждений дополнительного образования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опрта  и молодежи Администрации муниципального образования "Можгинский район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Управление образования, Управление культуры, спорта  и молодежи Администрации муниципального образования "Можгинский район"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ежи Администрации муниципального образования "Можгинский район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Управление образования , Управление культур, спорта  и молодежи Администрации муниципального образования "Можгинский район"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Управление образования , Управление культуры, спотра  и молодежи Администрации муниципального образования "Можгинский район"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Управление образования, Управление культуры, спорта и молодежи Администрации муниципального образования "Можгинский район"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Проведение мероприятий для подросков и молодежи</t>
  </si>
  <si>
    <t xml:space="preserve">0146141</t>
  </si>
  <si>
    <t xml:space="preserve">Выполнение функций  по организации и осуществлению мероприятий по работе с детьми и молодежью:  (-     организация семинаров- практикумов для методистов и культорганизаторов; организация семинаров для уполномоченных по работе с молодежью; организация круглых столов; участие в межрегиональных, республиканских конференциях, семинарах, слетах     )  </t>
  </si>
  <si>
    <t xml:space="preserve">Организация отдыха, оздоровления и занятости детей, подростков и молодежи. ( организация временного трудоустройства подростков в летний период; организация и проведение лагерных смен  )</t>
  </si>
  <si>
    <t xml:space="preserve">0146142</t>
  </si>
  <si>
    <t xml:space="preserve">320</t>
  </si>
  <si>
    <t xml:space="preserve">Информационно-аналитическая деятельность:( -выпуск молодежной газеты; издание социально- значимой литературы-буклетов, памяток для женщин и подростков, старшеклассников ; анализ демографических показателей Можгинского района</t>
  </si>
  <si>
    <t xml:space="preserve">016141</t>
  </si>
  <si>
    <t xml:space="preserve">Организация работы с молодежью на территории сельских поселений : (-районный форум работающей молодежи; вручение молодежных премий; зимняя и летняя спартакиада среди работающей молодежи; туристический слет для молодежи; районный турнир по  видам спорта; сохранение института уполномоченных по реализации ГМП в клубных учреждениях района; </t>
  </si>
  <si>
    <t xml:space="preserve">350      240</t>
  </si>
  <si>
    <t xml:space="preserve">Поддержка деятельности детских и молодежных общественных объединений,  ( фестивали творчества молодежи; конкурсы, акции ; участие в проведении районных слетов, конференций МДОО; участие в республиканских конкурсах, семинарах, конкурсах, мероприятиях</t>
  </si>
  <si>
    <t xml:space="preserve">Поддержка молодой семьи: ( организация работы клубов "Молодая семья"; конкурсов и фестивалей;  организация работы с семьей по вопросам сохранения репродуктивного здоровья семьи, ответственного отношения к материнству и отцовству</t>
  </si>
  <si>
    <t xml:space="preserve">Мониторинг ситуации в молодежной среде</t>
  </si>
  <si>
    <t xml:space="preserve">Организация и проведение мероприятий, посвященным событиям истории ( Торжественное вручение паспортов; Проведение районного смотра-конкурса по строевой подготовке, Цикл мероприятий «Проводы в Армию», мероприятия ко Дню защитника Отечества ;проведение районной Школы государственности, организация и проведение мероприятий, посвященных выводу войск из Афганистана; мероприятия ко дню героев)</t>
  </si>
  <si>
    <t xml:space="preserve">360      24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 Управлением образования Администрации МО "Можгинский район", организация управления муниципальной программой «Развитие образования»</t>
  </si>
  <si>
    <t xml:space="preserve">Обеспечение деятельности  Управления образования Администрации муниципального образования "Можгинксий район"в соответствующих отрослях, организация управления муниципальной программой "Развитие образования и воспитания"</t>
  </si>
  <si>
    <t xml:space="preserve">Обеспечение деятельности муниципального казенного учреждения "Отдел образования Можгинского района" по организации бухгалтерского учета в образовательных учреждениях, подведомственных Управлению образования Администрации муниципального образования "Можгинксий район"</t>
  </si>
  <si>
    <t xml:space="preserve">0156012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МБУ  Можгинского района "Информационно-методический центр"</t>
  </si>
  <si>
    <t xml:space="preserve">0156101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56017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Организация и проведение конкурса профессионального мастерства «Педагог года»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организаций</t>
  </si>
  <si>
    <t xml:space="preserve">Организация и проведение аттестации руководителей муниципальных образователньых организаций , подведомственных Управлению образования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Управление образованияАдминистрации муниципального образования "Можгинский район"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                      Приложение №4 </t>
  </si>
  <si>
    <t xml:space="preserve">"Приложение 6</t>
  </si>
  <si>
    <t xml:space="preserve">Прогнозная оценка ресурсного обеспечения реализации муниципальной программы за счет всех источников финансирования</t>
  </si>
  <si>
    <t xml:space="preserve">ИТОГО</t>
  </si>
  <si>
    <t xml:space="preserve">бюджет муниципального образования "Можгинский район"</t>
  </si>
  <si>
    <t xml:space="preserve">в том числе</t>
  </si>
  <si>
    <t xml:space="preserve">собственные средства бюджета муниципального образования "Можгинский район"</t>
  </si>
  <si>
    <t xml:space="preserve">субвенции и субсидии из бюджета УР</t>
  </si>
  <si>
    <t xml:space="preserve">иные межбюджетные трансферты из бюджета УР</t>
  </si>
  <si>
    <t xml:space="preserve">средства бюджета УР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.5"/>
      <name val="Times New Roman"/>
      <family val="2"/>
      <charset val="204"/>
    </font>
    <font>
      <sz val="9"/>
      <color rgb="FFFF0000"/>
      <name val="Times New Roman"/>
      <family val="1"/>
      <charset val="204"/>
    </font>
    <font>
      <sz val="8.5"/>
      <color rgb="FFFF0000"/>
      <name val="Times New Roman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19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19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9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19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9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19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19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9" fillId="19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19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19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9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1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1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1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19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19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19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19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9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9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9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1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13" xfId="5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65.7"/>
    <col collapsed="false" customWidth="true" hidden="false" outlineLevel="0" max="4" min="4" style="1" width="21.56"/>
    <col collapsed="false" customWidth="true" hidden="false" outlineLevel="0" max="9" min="5" style="1" width="9.7"/>
    <col collapsed="false" customWidth="true" hidden="false" outlineLevel="0" max="10" min="10" style="1" width="11.56"/>
    <col collapsed="false" customWidth="true" hidden="false" outlineLevel="0" max="11" min="11" style="1" width="45.8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5" hidden="false" customHeight="true" outlineLevel="0" collapsed="false">
      <c r="F3" s="2" t="s">
        <v>2</v>
      </c>
      <c r="G3" s="2"/>
      <c r="H3" s="2"/>
      <c r="I3" s="2"/>
      <c r="J3" s="2"/>
      <c r="K3" s="2"/>
    </row>
    <row r="4" s="5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s="5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4"/>
      <c r="K5" s="4"/>
    </row>
    <row r="6" s="5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 t="s">
        <v>5</v>
      </c>
      <c r="J6" s="4"/>
      <c r="K6" s="4"/>
    </row>
    <row r="7" s="5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  <c r="J7" s="6"/>
      <c r="K7" s="6"/>
    </row>
    <row r="8" s="5" customFormat="tru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5" customFormat="true" ht="17.25" hidden="false" customHeight="true" outlineLevel="0" collapsed="false">
      <c r="A9" s="3"/>
      <c r="B9" s="3"/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A10" s="9" t="s">
        <v>8</v>
      </c>
      <c r="B10" s="9"/>
      <c r="C10" s="9" t="s">
        <v>9</v>
      </c>
      <c r="D10" s="9" t="s">
        <v>10</v>
      </c>
      <c r="E10" s="9" t="s">
        <v>11</v>
      </c>
      <c r="F10" s="9"/>
      <c r="G10" s="9"/>
      <c r="H10" s="9"/>
      <c r="I10" s="9"/>
      <c r="J10" s="9"/>
      <c r="K10" s="9" t="s">
        <v>12</v>
      </c>
    </row>
    <row r="11" customFormat="false" ht="33.75" hidden="false" customHeight="true" outlineLevel="0" collapsed="false">
      <c r="A11" s="9"/>
      <c r="B11" s="9"/>
      <c r="C11" s="9" t="s">
        <v>13</v>
      </c>
      <c r="D11" s="9" t="s">
        <v>10</v>
      </c>
      <c r="E11" s="9" t="s">
        <v>14</v>
      </c>
      <c r="F11" s="9" t="s">
        <v>15</v>
      </c>
      <c r="G11" s="9" t="s">
        <v>16</v>
      </c>
      <c r="H11" s="9" t="s">
        <v>17</v>
      </c>
      <c r="I11" s="9" t="s">
        <v>18</v>
      </c>
      <c r="J11" s="10" t="s">
        <v>19</v>
      </c>
      <c r="K11" s="9" t="s">
        <v>20</v>
      </c>
    </row>
    <row r="12" customFormat="false" ht="18" hidden="false" customHeight="true" outlineLevel="0" collapsed="false">
      <c r="A12" s="9" t="s">
        <v>21</v>
      </c>
      <c r="B12" s="9" t="s">
        <v>22</v>
      </c>
      <c r="C12" s="9"/>
      <c r="D12" s="9"/>
      <c r="E12" s="9"/>
      <c r="F12" s="9"/>
      <c r="G12" s="9"/>
      <c r="H12" s="9"/>
      <c r="I12" s="9"/>
      <c r="J12" s="10"/>
      <c r="K12" s="9"/>
    </row>
    <row r="13" customFormat="false" ht="14.1" hidden="false" customHeight="true" outlineLevel="0" collapsed="false">
      <c r="A13" s="11" t="s">
        <v>23</v>
      </c>
      <c r="B13" s="11" t="s">
        <v>24</v>
      </c>
      <c r="C13" s="12" t="s">
        <v>25</v>
      </c>
      <c r="D13" s="12"/>
      <c r="E13" s="12"/>
      <c r="F13" s="12"/>
      <c r="G13" s="12"/>
      <c r="H13" s="12"/>
      <c r="I13" s="12"/>
      <c r="J13" s="12"/>
      <c r="K13" s="12"/>
    </row>
    <row r="14" customFormat="false" ht="57" hidden="false" customHeight="true" outlineLevel="0" collapsed="false">
      <c r="A14" s="11" t="s">
        <v>23</v>
      </c>
      <c r="B14" s="11" t="s">
        <v>24</v>
      </c>
      <c r="C14" s="13" t="s">
        <v>26</v>
      </c>
      <c r="D14" s="14" t="s">
        <v>27</v>
      </c>
      <c r="E14" s="15" t="n">
        <v>226.2</v>
      </c>
      <c r="F14" s="15" t="n">
        <v>228.6</v>
      </c>
      <c r="G14" s="15" t="n">
        <v>230.9</v>
      </c>
      <c r="H14" s="15" t="n">
        <v>233.4</v>
      </c>
      <c r="I14" s="15" t="n">
        <v>235.9</v>
      </c>
      <c r="J14" s="15" t="n">
        <v>238.3</v>
      </c>
      <c r="K14" s="13" t="s">
        <v>28</v>
      </c>
    </row>
    <row r="15" customFormat="false" ht="81" hidden="false" customHeight="true" outlineLevel="0" collapsed="false">
      <c r="A15" s="11" t="s">
        <v>23</v>
      </c>
      <c r="B15" s="11" t="s">
        <v>24</v>
      </c>
      <c r="C15" s="13" t="s">
        <v>29</v>
      </c>
      <c r="D15" s="14" t="s">
        <v>27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3" t="s">
        <v>30</v>
      </c>
    </row>
    <row r="16" customFormat="false" ht="14.1" hidden="false" customHeight="true" outlineLevel="0" collapsed="false">
      <c r="A16" s="11"/>
      <c r="B16" s="11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48" hidden="false" customHeight="true" outlineLevel="0" collapsed="false">
      <c r="A17" s="11" t="s">
        <v>23</v>
      </c>
      <c r="B17" s="11" t="s">
        <v>31</v>
      </c>
      <c r="C17" s="16" t="s">
        <v>32</v>
      </c>
      <c r="D17" s="14" t="s">
        <v>27</v>
      </c>
      <c r="E17" s="17" t="n">
        <v>1443.3</v>
      </c>
      <c r="F17" s="17" t="n">
        <v>1458.4</v>
      </c>
      <c r="G17" s="17" t="n">
        <v>1473.7</v>
      </c>
      <c r="H17" s="17" t="n">
        <v>1489.2</v>
      </c>
      <c r="I17" s="17" t="n">
        <v>1504.8</v>
      </c>
      <c r="J17" s="17" t="n">
        <v>1520.6</v>
      </c>
      <c r="K17" s="13" t="s">
        <v>28</v>
      </c>
    </row>
    <row r="18" customFormat="false" ht="38.25" hidden="false" customHeight="true" outlineLevel="0" collapsed="false">
      <c r="A18" s="11" t="s">
        <v>23</v>
      </c>
      <c r="B18" s="11" t="s">
        <v>31</v>
      </c>
      <c r="C18" s="16" t="s">
        <v>33</v>
      </c>
      <c r="D18" s="14" t="s">
        <v>27</v>
      </c>
      <c r="E18" s="15" t="n">
        <v>27</v>
      </c>
      <c r="F18" s="15" t="n">
        <v>27.3</v>
      </c>
      <c r="G18" s="15" t="n">
        <v>27.6</v>
      </c>
      <c r="H18" s="15" t="n">
        <v>27.9</v>
      </c>
      <c r="I18" s="15" t="n">
        <v>28.2</v>
      </c>
      <c r="J18" s="15" t="n">
        <v>28.5</v>
      </c>
      <c r="K18" s="13" t="s">
        <v>30</v>
      </c>
    </row>
    <row r="19" customFormat="false" ht="20.25" hidden="false" customHeight="true" outlineLevel="0" collapsed="false">
      <c r="A19" s="11" t="s">
        <v>23</v>
      </c>
      <c r="B19" s="11" t="s">
        <v>34</v>
      </c>
      <c r="C19" s="12" t="s">
        <v>35</v>
      </c>
      <c r="D19" s="12"/>
      <c r="E19" s="12"/>
      <c r="F19" s="12"/>
      <c r="G19" s="12"/>
      <c r="H19" s="12"/>
      <c r="I19" s="12"/>
      <c r="J19" s="12"/>
      <c r="K19" s="12"/>
    </row>
    <row r="20" customFormat="false" ht="26.25" hidden="false" customHeight="true" outlineLevel="0" collapsed="false">
      <c r="A20" s="11" t="s">
        <v>23</v>
      </c>
      <c r="B20" s="11" t="s">
        <v>34</v>
      </c>
      <c r="C20" s="13" t="s">
        <v>36</v>
      </c>
      <c r="D20" s="14" t="s">
        <v>27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3" t="s">
        <v>28</v>
      </c>
    </row>
    <row r="21" customFormat="false" ht="26.25" hidden="false" customHeight="true" outlineLevel="0" collapsed="false">
      <c r="A21" s="11" t="s">
        <v>23</v>
      </c>
      <c r="B21" s="11" t="s">
        <v>37</v>
      </c>
      <c r="C21" s="18" t="s">
        <v>38</v>
      </c>
      <c r="D21" s="14"/>
      <c r="E21" s="14"/>
      <c r="F21" s="14"/>
      <c r="G21" s="14"/>
      <c r="H21" s="14"/>
      <c r="I21" s="14"/>
      <c r="J21" s="14"/>
      <c r="K21" s="14"/>
    </row>
    <row r="22" customFormat="false" ht="26.25" hidden="false" customHeight="true" outlineLevel="0" collapsed="false">
      <c r="A22" s="11" t="s">
        <v>23</v>
      </c>
      <c r="B22" s="11" t="s">
        <v>37</v>
      </c>
      <c r="C22" s="19" t="s">
        <v>39</v>
      </c>
      <c r="D22" s="19"/>
      <c r="E22" s="19"/>
      <c r="F22" s="20"/>
      <c r="G22" s="20"/>
      <c r="H22" s="20"/>
      <c r="I22" s="20"/>
      <c r="J22" s="20"/>
      <c r="K22" s="21"/>
    </row>
    <row r="23" customFormat="false" ht="12.75" hidden="false" customHeight="false" outlineLevel="0" collapsed="false">
      <c r="A23" s="11" t="s">
        <v>23</v>
      </c>
      <c r="B23" s="11" t="s">
        <v>40</v>
      </c>
      <c r="C23" s="12" t="s">
        <v>41</v>
      </c>
      <c r="D23" s="12"/>
      <c r="E23" s="12"/>
      <c r="F23" s="12"/>
      <c r="G23" s="12"/>
      <c r="H23" s="12"/>
      <c r="I23" s="12"/>
      <c r="J23" s="12"/>
      <c r="K23" s="12"/>
    </row>
    <row r="24" customFormat="false" ht="69" hidden="false" customHeight="true" outlineLevel="0" collapsed="false">
      <c r="A24" s="11" t="s">
        <v>23</v>
      </c>
      <c r="B24" s="11" t="s">
        <v>40</v>
      </c>
      <c r="C24" s="13" t="s">
        <v>42</v>
      </c>
      <c r="D24" s="14" t="s">
        <v>27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3" t="s">
        <v>28</v>
      </c>
    </row>
    <row r="25" customFormat="false" ht="48.75" hidden="false" customHeight="true" outlineLevel="0" collapsed="false"/>
    <row r="26" customFormat="false" ht="95.25" hidden="false" customHeight="true" outlineLevel="0" collapsed="false"/>
  </sheetData>
  <mergeCells count="25">
    <mergeCell ref="F1:K1"/>
    <mergeCell ref="F2:K2"/>
    <mergeCell ref="F3:K3"/>
    <mergeCell ref="I4:K4"/>
    <mergeCell ref="I5:K5"/>
    <mergeCell ref="I6:K6"/>
    <mergeCell ref="I7:K7"/>
    <mergeCell ref="A8:K8"/>
    <mergeCell ref="A10:B11"/>
    <mergeCell ref="C10:C12"/>
    <mergeCell ref="D10:D12"/>
    <mergeCell ref="E10:J10"/>
    <mergeCell ref="K10:K12"/>
    <mergeCell ref="E11:E12"/>
    <mergeCell ref="F11:F12"/>
    <mergeCell ref="G11:G12"/>
    <mergeCell ref="H11:H12"/>
    <mergeCell ref="I11:I12"/>
    <mergeCell ref="J11:J12"/>
    <mergeCell ref="C13:K13"/>
    <mergeCell ref="C16:K16"/>
    <mergeCell ref="C19:K19"/>
    <mergeCell ref="D21:K21"/>
    <mergeCell ref="C22:E22"/>
    <mergeCell ref="C23:K2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C19" colorId="64" zoomScale="100" zoomScaleNormal="11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0" min="7" style="0" width="10.71"/>
    <col collapsed="false" customWidth="true" hidden="false" outlineLevel="0" max="11" min="11" style="0" width="9.56"/>
    <col collapsed="false" customWidth="true" hidden="false" outlineLevel="0" max="12" min="12" style="0" width="7.28"/>
  </cols>
  <sheetData>
    <row r="1" customFormat="false" ht="15" hidden="false" customHeight="true" outlineLevel="0" collapsed="false">
      <c r="F1" s="2" t="s">
        <v>43</v>
      </c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F3" s="2" t="s">
        <v>2</v>
      </c>
      <c r="G3" s="2"/>
      <c r="H3" s="2"/>
      <c r="I3" s="2"/>
      <c r="J3" s="2"/>
      <c r="K3" s="2"/>
      <c r="L3" s="2"/>
    </row>
    <row r="4" s="5" customFormat="true" ht="14.1" hidden="false" customHeight="true" outlineLevel="0" collapsed="false">
      <c r="A4" s="3"/>
      <c r="B4" s="3"/>
      <c r="C4" s="3"/>
      <c r="D4" s="3"/>
      <c r="E4" s="3"/>
      <c r="F4" s="22"/>
      <c r="G4" s="22"/>
      <c r="H4" s="4" t="s">
        <v>44</v>
      </c>
      <c r="I4" s="4"/>
      <c r="J4" s="4"/>
      <c r="K4" s="4"/>
      <c r="L4" s="4"/>
    </row>
    <row r="5" s="5" customFormat="true" ht="14.1" hidden="false" customHeight="true" outlineLevel="0" collapsed="false">
      <c r="A5" s="3"/>
      <c r="B5" s="3"/>
      <c r="C5" s="3"/>
      <c r="D5" s="3"/>
      <c r="E5" s="3"/>
      <c r="F5" s="22"/>
      <c r="G5" s="22"/>
      <c r="H5" s="4" t="s">
        <v>4</v>
      </c>
      <c r="I5" s="4"/>
      <c r="J5" s="4"/>
      <c r="K5" s="4"/>
      <c r="L5" s="4"/>
    </row>
    <row r="6" s="5" customFormat="true" ht="14.1" hidden="false" customHeight="true" outlineLevel="0" collapsed="false">
      <c r="A6" s="3"/>
      <c r="B6" s="3"/>
      <c r="C6" s="3"/>
      <c r="D6" s="3"/>
      <c r="E6" s="3"/>
      <c r="F6" s="22"/>
      <c r="G6" s="22"/>
      <c r="H6" s="4" t="s">
        <v>5</v>
      </c>
      <c r="I6" s="4"/>
      <c r="J6" s="4"/>
      <c r="K6" s="4"/>
      <c r="L6" s="4"/>
    </row>
    <row r="7" s="5" customFormat="true" ht="14.1" hidden="false" customHeight="true" outlineLevel="0" collapsed="false">
      <c r="A7" s="3"/>
      <c r="B7" s="3"/>
      <c r="C7" s="3"/>
      <c r="D7" s="3"/>
      <c r="E7" s="3"/>
      <c r="F7" s="22"/>
      <c r="G7" s="22"/>
      <c r="H7" s="6" t="s">
        <v>45</v>
      </c>
      <c r="I7" s="6"/>
      <c r="J7" s="6"/>
      <c r="K7" s="6"/>
      <c r="L7" s="6"/>
    </row>
    <row r="8" s="5" customFormat="true" ht="14.1" hidden="false" customHeight="true" outlineLevel="0" collapsed="false">
      <c r="A8" s="3"/>
      <c r="B8" s="3"/>
      <c r="C8" s="3"/>
      <c r="D8" s="8"/>
      <c r="E8" s="8"/>
      <c r="F8" s="8"/>
      <c r="G8" s="8"/>
      <c r="J8" s="8"/>
      <c r="K8" s="3"/>
    </row>
    <row r="9" s="5" customFormat="true" ht="14.1" hidden="false" customHeight="true" outlineLevel="0" collapsed="false">
      <c r="A9" s="23" t="s">
        <v>46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s="5" customFormat="true" ht="14.1" hidden="false" customHeight="true" outlineLevel="0" collapsed="false">
      <c r="A10" s="3"/>
      <c r="B10" s="3"/>
      <c r="C10" s="3"/>
      <c r="D10" s="8"/>
      <c r="E10" s="8"/>
      <c r="F10" s="8"/>
      <c r="G10" s="8"/>
      <c r="H10" s="8"/>
      <c r="I10" s="8"/>
      <c r="J10" s="8"/>
      <c r="K10" s="8"/>
    </row>
    <row r="11" customFormat="false" ht="47.25" hidden="false" customHeight="true" outlineLevel="0" collapsed="false">
      <c r="A11" s="24" t="s">
        <v>8</v>
      </c>
      <c r="B11" s="24"/>
      <c r="C11" s="25" t="s">
        <v>47</v>
      </c>
      <c r="D11" s="25" t="s">
        <v>48</v>
      </c>
      <c r="E11" s="25" t="s">
        <v>49</v>
      </c>
      <c r="F11" s="25" t="s">
        <v>50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6" t="s">
        <v>19</v>
      </c>
    </row>
    <row r="12" customFormat="false" ht="14.1" hidden="false" customHeight="true" outlineLevel="0" collapsed="false">
      <c r="A12" s="27" t="s">
        <v>21</v>
      </c>
      <c r="B12" s="28" t="s">
        <v>22</v>
      </c>
      <c r="C12" s="25"/>
      <c r="D12" s="25" t="s">
        <v>13</v>
      </c>
      <c r="E12" s="25" t="s">
        <v>10</v>
      </c>
      <c r="F12" s="25"/>
      <c r="G12" s="25"/>
      <c r="H12" s="25"/>
      <c r="I12" s="25"/>
      <c r="J12" s="25"/>
      <c r="K12" s="25"/>
      <c r="L12" s="26"/>
    </row>
    <row r="13" customFormat="false" ht="14.1" hidden="false" customHeight="true" outlineLevel="0" collapsed="false">
      <c r="A13" s="29" t="s">
        <v>23</v>
      </c>
      <c r="B13" s="28" t="n">
        <v>1</v>
      </c>
      <c r="C13" s="25"/>
      <c r="D13" s="30" t="s">
        <v>25</v>
      </c>
      <c r="E13" s="30"/>
      <c r="F13" s="30"/>
      <c r="G13" s="30"/>
      <c r="H13" s="30"/>
      <c r="I13" s="30"/>
      <c r="J13" s="30"/>
      <c r="K13" s="30"/>
      <c r="L13" s="31"/>
    </row>
    <row r="14" customFormat="false" ht="23.25" hidden="false" customHeight="true" outlineLevel="0" collapsed="false">
      <c r="A14" s="29" t="s">
        <v>23</v>
      </c>
      <c r="B14" s="32" t="s">
        <v>24</v>
      </c>
      <c r="C14" s="33" t="s">
        <v>51</v>
      </c>
      <c r="D14" s="34" t="s">
        <v>52</v>
      </c>
      <c r="E14" s="34" t="s">
        <v>53</v>
      </c>
      <c r="F14" s="35" t="s">
        <v>54</v>
      </c>
      <c r="G14" s="36" t="n">
        <v>1439</v>
      </c>
      <c r="H14" s="36" t="n">
        <v>1419</v>
      </c>
      <c r="I14" s="36" t="n">
        <v>1588</v>
      </c>
      <c r="J14" s="36" t="n">
        <v>1600</v>
      </c>
      <c r="K14" s="36" t="n">
        <v>1610</v>
      </c>
      <c r="L14" s="37" t="n">
        <v>1618</v>
      </c>
    </row>
    <row r="15" customFormat="false" ht="48" hidden="false" customHeight="true" outlineLevel="0" collapsed="false">
      <c r="A15" s="29"/>
      <c r="B15" s="32" t="s">
        <v>24</v>
      </c>
      <c r="C15" s="33"/>
      <c r="D15" s="34" t="s">
        <v>55</v>
      </c>
      <c r="E15" s="34" t="s">
        <v>56</v>
      </c>
      <c r="F15" s="35" t="s">
        <v>57</v>
      </c>
      <c r="G15" s="36" t="n">
        <v>84210.7</v>
      </c>
      <c r="H15" s="36" t="n">
        <v>78569.2</v>
      </c>
      <c r="I15" s="36" t="n">
        <v>86562.9</v>
      </c>
      <c r="J15" s="36" t="n">
        <v>112771.5</v>
      </c>
      <c r="K15" s="36" t="n">
        <v>118409.9</v>
      </c>
      <c r="L15" s="38" t="n">
        <v>122230.4</v>
      </c>
    </row>
    <row r="16" customFormat="false" ht="13.5" hidden="false" customHeight="true" outlineLevel="0" collapsed="false">
      <c r="A16" s="29" t="s">
        <v>23</v>
      </c>
      <c r="B16" s="32" t="s">
        <v>31</v>
      </c>
      <c r="C16" s="33" t="s">
        <v>51</v>
      </c>
      <c r="D16" s="34" t="s">
        <v>58</v>
      </c>
      <c r="E16" s="34" t="s">
        <v>59</v>
      </c>
      <c r="F16" s="35" t="s">
        <v>54</v>
      </c>
      <c r="G16" s="36" t="n">
        <v>2452</v>
      </c>
      <c r="H16" s="36" t="n">
        <v>2481</v>
      </c>
      <c r="I16" s="36" t="n">
        <v>3186</v>
      </c>
      <c r="J16" s="36" t="n">
        <v>3180</v>
      </c>
      <c r="K16" s="36" t="n">
        <v>3183</v>
      </c>
      <c r="L16" s="36" t="n">
        <v>3185</v>
      </c>
    </row>
    <row r="17" s="41" customFormat="true" ht="57" hidden="false" customHeight="true" outlineLevel="0" collapsed="false">
      <c r="A17" s="29"/>
      <c r="B17" s="32"/>
      <c r="C17" s="33"/>
      <c r="D17" s="34"/>
      <c r="E17" s="34" t="s">
        <v>56</v>
      </c>
      <c r="F17" s="35" t="s">
        <v>57</v>
      </c>
      <c r="G17" s="36" t="n">
        <v>200828.6</v>
      </c>
      <c r="H17" s="36" t="n">
        <v>198584.1</v>
      </c>
      <c r="I17" s="36" t="n">
        <v>197181.9</v>
      </c>
      <c r="J17" s="36" t="n">
        <v>286356</v>
      </c>
      <c r="K17" s="36" t="n">
        <v>300674</v>
      </c>
      <c r="L17" s="39" t="n">
        <v>315707</v>
      </c>
      <c r="M17" s="40"/>
    </row>
    <row r="18" customFormat="false" ht="15" hidden="false" customHeight="true" outlineLevel="0" collapsed="false">
      <c r="A18" s="29" t="s">
        <v>23</v>
      </c>
      <c r="B18" s="42" t="n">
        <v>3</v>
      </c>
      <c r="C18" s="43"/>
      <c r="D18" s="44" t="s">
        <v>60</v>
      </c>
      <c r="E18" s="44"/>
      <c r="F18" s="44"/>
      <c r="G18" s="44"/>
      <c r="H18" s="44"/>
      <c r="I18" s="44"/>
      <c r="J18" s="44"/>
      <c r="K18" s="44"/>
      <c r="L18" s="31"/>
    </row>
    <row r="19" customFormat="false" ht="15" hidden="false" customHeight="true" outlineLevel="0" collapsed="false">
      <c r="A19" s="29" t="s">
        <v>23</v>
      </c>
      <c r="B19" s="32" t="s">
        <v>34</v>
      </c>
      <c r="C19" s="33" t="s">
        <v>61</v>
      </c>
      <c r="D19" s="45" t="s">
        <v>62</v>
      </c>
      <c r="E19" s="34" t="s">
        <v>59</v>
      </c>
      <c r="F19" s="35" t="s">
        <v>54</v>
      </c>
      <c r="G19" s="36" t="n">
        <v>316</v>
      </c>
      <c r="H19" s="36" t="n">
        <v>322</v>
      </c>
      <c r="I19" s="36" t="n">
        <v>620</v>
      </c>
      <c r="J19" s="36" t="n">
        <v>640</v>
      </c>
      <c r="K19" s="36" t="n">
        <v>650</v>
      </c>
      <c r="L19" s="36" t="n">
        <v>660</v>
      </c>
    </row>
    <row r="20" customFormat="false" ht="42" hidden="false" customHeight="true" outlineLevel="0" collapsed="false">
      <c r="A20" s="29"/>
      <c r="B20" s="32"/>
      <c r="C20" s="33"/>
      <c r="D20" s="45"/>
      <c r="E20" s="34" t="s">
        <v>56</v>
      </c>
      <c r="F20" s="35" t="s">
        <v>57</v>
      </c>
      <c r="G20" s="36" t="n">
        <v>8855.6</v>
      </c>
      <c r="H20" s="36" t="n">
        <v>8866.6</v>
      </c>
      <c r="I20" s="36" t="n">
        <v>8878.6</v>
      </c>
      <c r="J20" s="36" t="n">
        <v>8622.6</v>
      </c>
      <c r="K20" s="36" t="n">
        <v>9053.6</v>
      </c>
      <c r="L20" s="37" t="n">
        <v>9505.6</v>
      </c>
    </row>
    <row r="21" customFormat="false" ht="15" hidden="false" customHeight="true" outlineLevel="0" collapsed="false">
      <c r="A21" s="29"/>
      <c r="B21" s="32"/>
      <c r="C21" s="33"/>
      <c r="D21" s="46" t="s">
        <v>63</v>
      </c>
      <c r="E21" s="34" t="s">
        <v>59</v>
      </c>
      <c r="F21" s="35" t="s">
        <v>54</v>
      </c>
      <c r="G21" s="36"/>
      <c r="H21" s="36"/>
      <c r="I21" s="36"/>
      <c r="J21" s="36"/>
      <c r="K21" s="36"/>
      <c r="L21" s="37"/>
    </row>
    <row r="22" customFormat="false" ht="86.25" hidden="false" customHeight="true" outlineLevel="0" collapsed="false">
      <c r="A22" s="29"/>
      <c r="B22" s="32"/>
      <c r="C22" s="33"/>
      <c r="D22" s="46"/>
      <c r="E22" s="34" t="s">
        <v>56</v>
      </c>
      <c r="F22" s="47" t="s">
        <v>57</v>
      </c>
      <c r="G22" s="31"/>
      <c r="H22" s="31"/>
      <c r="I22" s="31"/>
      <c r="J22" s="31"/>
      <c r="K22" s="31"/>
      <c r="L22" s="31"/>
    </row>
    <row r="23" customFormat="false" ht="15" hidden="false" customHeight="false" outlineLevel="0" collapsed="false">
      <c r="A23" s="29" t="s">
        <v>23</v>
      </c>
      <c r="B23" s="32" t="s">
        <v>37</v>
      </c>
      <c r="C23" s="33"/>
      <c r="D23" s="44" t="s">
        <v>38</v>
      </c>
      <c r="E23" s="44"/>
      <c r="F23" s="44"/>
      <c r="G23" s="44"/>
      <c r="H23" s="44"/>
      <c r="I23" s="44"/>
      <c r="J23" s="44"/>
      <c r="K23" s="44"/>
      <c r="L23" s="31"/>
    </row>
    <row r="24" customFormat="false" ht="15" hidden="false" customHeight="true" outlineLevel="0" collapsed="false">
      <c r="A24" s="29" t="s">
        <v>23</v>
      </c>
      <c r="B24" s="32" t="s">
        <v>40</v>
      </c>
      <c r="C24" s="33"/>
      <c r="D24" s="44" t="s">
        <v>41</v>
      </c>
      <c r="E24" s="44"/>
      <c r="F24" s="44"/>
      <c r="G24" s="44"/>
      <c r="H24" s="44"/>
      <c r="I24" s="44"/>
      <c r="J24" s="44"/>
      <c r="K24" s="44"/>
      <c r="L24" s="31"/>
    </row>
    <row r="25" s="41" customFormat="true" ht="15" hidden="false" customHeight="true" outlineLevel="0" collapsed="false">
      <c r="A25" s="48" t="s">
        <v>23</v>
      </c>
      <c r="B25" s="49" t="s">
        <v>40</v>
      </c>
      <c r="C25" s="50" t="s">
        <v>51</v>
      </c>
      <c r="D25" s="51" t="s">
        <v>64</v>
      </c>
      <c r="E25" s="51" t="s">
        <v>65</v>
      </c>
      <c r="F25" s="52" t="s">
        <v>66</v>
      </c>
      <c r="G25" s="53"/>
      <c r="H25" s="53"/>
      <c r="I25" s="53"/>
      <c r="J25" s="53"/>
      <c r="K25" s="53"/>
      <c r="L25" s="54"/>
    </row>
    <row r="26" s="41" customFormat="true" ht="39.75" hidden="false" customHeight="true" outlineLevel="0" collapsed="false">
      <c r="A26" s="48"/>
      <c r="B26" s="49"/>
      <c r="C26" s="50"/>
      <c r="D26" s="51"/>
      <c r="E26" s="51" t="s">
        <v>67</v>
      </c>
      <c r="F26" s="52" t="s">
        <v>57</v>
      </c>
      <c r="G26" s="53" t="n">
        <v>2871</v>
      </c>
      <c r="H26" s="53" t="n">
        <v>2885</v>
      </c>
      <c r="I26" s="53" t="n">
        <v>2899</v>
      </c>
      <c r="J26" s="53" t="n">
        <v>2517.1</v>
      </c>
      <c r="K26" s="53" t="n">
        <v>2643</v>
      </c>
      <c r="L26" s="55" t="n">
        <v>2775.2</v>
      </c>
    </row>
  </sheetData>
  <mergeCells count="40">
    <mergeCell ref="F1:L1"/>
    <mergeCell ref="F2:L2"/>
    <mergeCell ref="F3:L3"/>
    <mergeCell ref="H4:L4"/>
    <mergeCell ref="H5:L5"/>
    <mergeCell ref="H6:L6"/>
    <mergeCell ref="H7:L7"/>
    <mergeCell ref="A9:K9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D13:K13"/>
    <mergeCell ref="A14:A15"/>
    <mergeCell ref="B14:B15"/>
    <mergeCell ref="C14:C15"/>
    <mergeCell ref="D14:D15"/>
    <mergeCell ref="A16:A17"/>
    <mergeCell ref="B16:B17"/>
    <mergeCell ref="C16:C17"/>
    <mergeCell ref="D16:D17"/>
    <mergeCell ref="D18:K18"/>
    <mergeCell ref="A19:A22"/>
    <mergeCell ref="B19:B22"/>
    <mergeCell ref="C19:C22"/>
    <mergeCell ref="D19:D20"/>
    <mergeCell ref="D21:D22"/>
    <mergeCell ref="D23:K23"/>
    <mergeCell ref="D24:K24"/>
    <mergeCell ref="A25:A26"/>
    <mergeCell ref="B25:B26"/>
    <mergeCell ref="C25:C26"/>
    <mergeCell ref="D25:D26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2"/>
  <sheetViews>
    <sheetView showFormulas="false" showGridLines="true" showRowColHeaders="true" showZeros="true" rightToLeft="false" tabSelected="false" showOutlineSymbols="true" defaultGridColor="true" view="pageBreakPreview" topLeftCell="E127" colorId="64" zoomScale="100" zoomScaleNormal="110" zoomScalePageLayoutView="100" workbookViewId="0">
      <selection pane="topLeft" activeCell="F136" activeCellId="0" sqref="F136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.28"/>
    <col collapsed="false" customWidth="true" hidden="false" outlineLevel="0" max="3" min="3" style="56" width="3.85"/>
    <col collapsed="false" customWidth="true" hidden="false" outlineLevel="0" max="4" min="4" style="56" width="3.28"/>
    <col collapsed="false" customWidth="true" hidden="false" outlineLevel="0" max="5" min="5" style="57" width="44.7"/>
    <col collapsed="false" customWidth="true" hidden="false" outlineLevel="0" max="6" min="6" style="57" width="25.99"/>
    <col collapsed="false" customWidth="true" hidden="false" outlineLevel="0" max="7" min="7" style="58" width="4.7"/>
    <col collapsed="false" customWidth="true" hidden="false" outlineLevel="0" max="8" min="8" style="58" width="3.28"/>
    <col collapsed="false" customWidth="true" hidden="false" outlineLevel="0" max="9" min="9" style="58" width="3.42"/>
    <col collapsed="false" customWidth="true" hidden="false" outlineLevel="0" max="11" min="10" style="58" width="7.14"/>
    <col collapsed="false" customWidth="true" hidden="false" outlineLevel="0" max="15" min="12" style="59" width="9.7"/>
    <col collapsed="false" customWidth="true" hidden="false" outlineLevel="0" max="16" min="16" style="59" width="9.41"/>
    <col collapsed="false" customWidth="true" hidden="false" outlineLevel="0" max="17" min="17" style="59" width="10.28"/>
  </cols>
  <sheetData>
    <row r="1" s="63" customFormat="true" ht="15" hidden="false" customHeight="false" outlineLevel="0" collapsed="false">
      <c r="A1" s="60"/>
      <c r="B1" s="60"/>
      <c r="C1" s="60"/>
      <c r="D1" s="60"/>
      <c r="E1" s="61"/>
      <c r="F1" s="61"/>
      <c r="G1" s="62"/>
      <c r="H1" s="62"/>
      <c r="I1" s="62"/>
      <c r="J1" s="62"/>
      <c r="K1" s="62"/>
      <c r="M1" s="6" t="s">
        <v>68</v>
      </c>
      <c r="N1" s="6"/>
      <c r="O1" s="6"/>
      <c r="P1" s="6"/>
      <c r="Q1" s="6"/>
    </row>
    <row r="2" s="63" customFormat="true" ht="15" hidden="false" customHeight="false" outlineLevel="0" collapsed="false">
      <c r="A2" s="60"/>
      <c r="B2" s="60"/>
      <c r="C2" s="60"/>
      <c r="D2" s="60"/>
      <c r="E2" s="61"/>
      <c r="F2" s="61"/>
      <c r="G2" s="62"/>
      <c r="H2" s="62"/>
      <c r="I2" s="62"/>
      <c r="J2" s="62"/>
      <c r="K2" s="62"/>
      <c r="M2" s="6" t="s">
        <v>1</v>
      </c>
      <c r="N2" s="6"/>
      <c r="O2" s="6"/>
      <c r="P2" s="6"/>
      <c r="Q2" s="6"/>
    </row>
    <row r="3" s="63" customFormat="true" ht="15" hidden="false" customHeight="false" outlineLevel="0" collapsed="false">
      <c r="A3" s="60"/>
      <c r="B3" s="60"/>
      <c r="C3" s="60"/>
      <c r="D3" s="60"/>
      <c r="E3" s="61"/>
      <c r="F3" s="61"/>
      <c r="G3" s="62"/>
      <c r="H3" s="62"/>
      <c r="I3" s="62"/>
      <c r="J3" s="62"/>
      <c r="K3" s="62"/>
      <c r="M3" s="6" t="s">
        <v>2</v>
      </c>
      <c r="N3" s="6"/>
      <c r="O3" s="6"/>
      <c r="P3" s="6"/>
      <c r="Q3" s="6"/>
    </row>
    <row r="4" customFormat="false" ht="14.1" hidden="false" customHeight="true" outlineLevel="0" collapsed="false">
      <c r="A4" s="64"/>
      <c r="B4" s="64"/>
      <c r="C4" s="64"/>
      <c r="D4" s="64"/>
      <c r="E4" s="65"/>
      <c r="F4" s="65"/>
      <c r="G4" s="66"/>
      <c r="H4" s="66"/>
      <c r="I4" s="66"/>
      <c r="J4" s="66"/>
      <c r="K4" s="66"/>
      <c r="L4" s="3"/>
      <c r="M4" s="4" t="s">
        <v>69</v>
      </c>
      <c r="N4" s="4"/>
      <c r="O4" s="4"/>
      <c r="P4" s="4"/>
      <c r="Q4" s="4"/>
    </row>
    <row r="5" customFormat="false" ht="14.1" hidden="false" customHeight="true" outlineLevel="0" collapsed="false">
      <c r="A5" s="64"/>
      <c r="B5" s="64"/>
      <c r="C5" s="64"/>
      <c r="D5" s="64"/>
      <c r="E5" s="65"/>
      <c r="F5" s="65"/>
      <c r="G5" s="66"/>
      <c r="H5" s="66"/>
      <c r="I5" s="66"/>
      <c r="J5" s="66"/>
      <c r="K5" s="66"/>
      <c r="L5" s="3"/>
      <c r="M5" s="4" t="s">
        <v>70</v>
      </c>
      <c r="N5" s="4"/>
      <c r="O5" s="4"/>
      <c r="P5" s="4"/>
      <c r="Q5" s="4"/>
    </row>
    <row r="6" customFormat="false" ht="14.1" hidden="false" customHeight="true" outlineLevel="0" collapsed="false">
      <c r="A6" s="64"/>
      <c r="B6" s="64"/>
      <c r="C6" s="64"/>
      <c r="D6" s="64"/>
      <c r="E6" s="65"/>
      <c r="F6" s="65"/>
      <c r="G6" s="66"/>
      <c r="H6" s="66"/>
      <c r="I6" s="66"/>
      <c r="J6" s="66"/>
      <c r="K6" s="66"/>
      <c r="L6" s="3"/>
      <c r="M6" s="4" t="s">
        <v>5</v>
      </c>
      <c r="N6" s="4"/>
      <c r="O6" s="4"/>
      <c r="P6" s="4"/>
      <c r="Q6" s="4"/>
    </row>
    <row r="7" customFormat="false" ht="14.1" hidden="false" customHeight="true" outlineLevel="0" collapsed="false">
      <c r="A7" s="64"/>
      <c r="B7" s="64"/>
      <c r="C7" s="64"/>
      <c r="D7" s="64"/>
      <c r="E7" s="65"/>
      <c r="F7" s="65"/>
      <c r="G7" s="66"/>
      <c r="H7" s="66"/>
      <c r="I7" s="66"/>
      <c r="J7" s="66"/>
      <c r="K7" s="66"/>
      <c r="L7" s="3"/>
      <c r="M7" s="6" t="s">
        <v>6</v>
      </c>
      <c r="N7" s="6"/>
      <c r="O7" s="6"/>
      <c r="P7" s="6"/>
      <c r="Q7" s="6"/>
    </row>
    <row r="8" customFormat="false" ht="21" hidden="false" customHeight="true" outlineLevel="0" collapsed="false">
      <c r="A8" s="64"/>
      <c r="B8" s="64"/>
      <c r="C8" s="64"/>
      <c r="D8" s="67" t="s">
        <v>71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4.1" hidden="false" customHeight="true" outlineLevel="0" collapsed="false">
      <c r="A9" s="64"/>
      <c r="B9" s="64"/>
      <c r="C9" s="64"/>
      <c r="D9" s="68"/>
      <c r="E9" s="69"/>
      <c r="F9" s="69"/>
      <c r="G9" s="8"/>
      <c r="H9" s="8"/>
      <c r="I9" s="8"/>
      <c r="J9" s="8"/>
      <c r="K9" s="8"/>
      <c r="L9" s="70"/>
      <c r="M9" s="70"/>
      <c r="N9" s="70"/>
      <c r="O9" s="70"/>
      <c r="P9" s="70"/>
    </row>
    <row r="10" customFormat="false" ht="46.5" hidden="false" customHeight="true" outlineLevel="0" collapsed="false">
      <c r="A10" s="43" t="s">
        <v>8</v>
      </c>
      <c r="B10" s="43"/>
      <c r="C10" s="43"/>
      <c r="D10" s="43"/>
      <c r="E10" s="71" t="s">
        <v>72</v>
      </c>
      <c r="F10" s="71" t="s">
        <v>73</v>
      </c>
      <c r="G10" s="72" t="s">
        <v>74</v>
      </c>
      <c r="H10" s="72"/>
      <c r="I10" s="72"/>
      <c r="J10" s="72"/>
      <c r="K10" s="72"/>
      <c r="L10" s="72" t="s">
        <v>75</v>
      </c>
      <c r="M10" s="72"/>
      <c r="N10" s="72"/>
      <c r="O10" s="72"/>
      <c r="P10" s="72"/>
      <c r="Q10" s="73"/>
    </row>
    <row r="11" customFormat="false" ht="20.25" hidden="false" customHeight="true" outlineLevel="0" collapsed="false">
      <c r="A11" s="43" t="s">
        <v>21</v>
      </c>
      <c r="B11" s="43" t="s">
        <v>22</v>
      </c>
      <c r="C11" s="43" t="s">
        <v>76</v>
      </c>
      <c r="D11" s="43" t="s">
        <v>77</v>
      </c>
      <c r="E11" s="71" t="s">
        <v>10</v>
      </c>
      <c r="F11" s="71"/>
      <c r="G11" s="74" t="s">
        <v>47</v>
      </c>
      <c r="H11" s="74" t="s">
        <v>78</v>
      </c>
      <c r="I11" s="74" t="s">
        <v>79</v>
      </c>
      <c r="J11" s="74" t="s">
        <v>80</v>
      </c>
      <c r="K11" s="74" t="s">
        <v>81</v>
      </c>
      <c r="L11" s="75" t="s">
        <v>14</v>
      </c>
      <c r="M11" s="75" t="s">
        <v>15</v>
      </c>
      <c r="N11" s="75" t="s">
        <v>16</v>
      </c>
      <c r="O11" s="75" t="s">
        <v>17</v>
      </c>
      <c r="P11" s="75" t="s">
        <v>18</v>
      </c>
      <c r="Q11" s="76" t="s">
        <v>19</v>
      </c>
    </row>
    <row r="12" s="58" customFormat="true" ht="18.75" hidden="false" customHeight="true" outlineLevel="0" collapsed="false">
      <c r="A12" s="77" t="s">
        <v>23</v>
      </c>
      <c r="B12" s="77"/>
      <c r="C12" s="77"/>
      <c r="D12" s="77"/>
      <c r="E12" s="78" t="s">
        <v>6</v>
      </c>
      <c r="F12" s="78" t="s">
        <v>82</v>
      </c>
      <c r="G12" s="77"/>
      <c r="H12" s="77"/>
      <c r="I12" s="77"/>
      <c r="J12" s="77"/>
      <c r="K12" s="77"/>
      <c r="L12" s="79" t="e">
        <f aca="false">L16+#REF!+L64+L100+L114</f>
        <v>#REF!</v>
      </c>
      <c r="M12" s="79" t="e">
        <f aca="false">M16+#REF!+M64+M100+M114</f>
        <v>#REF!</v>
      </c>
      <c r="N12" s="79" t="e">
        <f aca="false">N16+#REF!+N64+N100+N114</f>
        <v>#REF!</v>
      </c>
      <c r="O12" s="79" t="e">
        <f aca="false">O16+#REF!+O64+O100+O114</f>
        <v>#REF!</v>
      </c>
      <c r="P12" s="79" t="e">
        <f aca="false">P16+#REF!+P64+P100+P114</f>
        <v>#REF!</v>
      </c>
      <c r="Q12" s="79" t="e">
        <f aca="false">Q16+#REF!+Q64+Q100+Q114</f>
        <v>#REF!</v>
      </c>
      <c r="R12" s="80"/>
      <c r="S12" s="80"/>
      <c r="T12" s="80"/>
      <c r="U12" s="80"/>
      <c r="V12" s="80"/>
    </row>
    <row r="13" s="58" customFormat="true" ht="29.25" hidden="false" customHeight="true" outlineLevel="0" collapsed="false">
      <c r="A13" s="77"/>
      <c r="B13" s="77"/>
      <c r="C13" s="77"/>
      <c r="D13" s="77"/>
      <c r="E13" s="78"/>
      <c r="F13" s="78" t="s">
        <v>83</v>
      </c>
      <c r="G13" s="77" t="s">
        <v>84</v>
      </c>
      <c r="H13" s="77"/>
      <c r="I13" s="77"/>
      <c r="J13" s="77"/>
      <c r="K13" s="77"/>
      <c r="L13" s="79" t="e">
        <f aca="false">#REF!</f>
        <v>#REF!</v>
      </c>
      <c r="M13" s="79" t="e">
        <f aca="false">#REF!</f>
        <v>#REF!</v>
      </c>
      <c r="N13" s="79" t="e">
        <f aca="false">#REF!</f>
        <v>#REF!</v>
      </c>
      <c r="O13" s="79" t="e">
        <f aca="false">#REF!</f>
        <v>#REF!</v>
      </c>
      <c r="P13" s="79" t="e">
        <f aca="false">#REF!</f>
        <v>#REF!</v>
      </c>
      <c r="Q13" s="79" t="e">
        <f aca="false">#REF!</f>
        <v>#REF!</v>
      </c>
      <c r="R13" s="80"/>
      <c r="S13" s="80"/>
      <c r="T13" s="80"/>
      <c r="U13" s="80"/>
      <c r="V13" s="80"/>
    </row>
    <row r="14" s="58" customFormat="true" ht="24" hidden="false" customHeight="true" outlineLevel="0" collapsed="false">
      <c r="A14" s="77"/>
      <c r="B14" s="77"/>
      <c r="C14" s="77"/>
      <c r="D14" s="77"/>
      <c r="E14" s="78"/>
      <c r="F14" s="78" t="s">
        <v>85</v>
      </c>
      <c r="G14" s="77" t="s">
        <v>61</v>
      </c>
      <c r="H14" s="77"/>
      <c r="I14" s="77"/>
      <c r="J14" s="77"/>
      <c r="K14" s="77"/>
      <c r="L14" s="79" t="e">
        <f aca="false">L65+L101</f>
        <v>#REF!</v>
      </c>
      <c r="M14" s="79" t="e">
        <f aca="false">M65+M101</f>
        <v>#REF!</v>
      </c>
      <c r="N14" s="79" t="e">
        <f aca="false">N65+N101</f>
        <v>#REF!</v>
      </c>
      <c r="O14" s="79" t="e">
        <f aca="false">O65+O101</f>
        <v>#REF!</v>
      </c>
      <c r="P14" s="79" t="e">
        <f aca="false">P65+P101</f>
        <v>#REF!</v>
      </c>
      <c r="Q14" s="79" t="e">
        <f aca="false">Q65+Q101</f>
        <v>#REF!</v>
      </c>
    </row>
    <row r="15" s="58" customFormat="true" ht="24.75" hidden="false" customHeight="true" outlineLevel="0" collapsed="false">
      <c r="A15" s="77"/>
      <c r="B15" s="77"/>
      <c r="C15" s="77"/>
      <c r="D15" s="77"/>
      <c r="E15" s="78"/>
      <c r="F15" s="78" t="s">
        <v>86</v>
      </c>
      <c r="G15" s="77" t="s">
        <v>51</v>
      </c>
      <c r="H15" s="77"/>
      <c r="I15" s="77"/>
      <c r="J15" s="77"/>
      <c r="K15" s="77"/>
      <c r="L15" s="79" t="e">
        <f aca="false">L17+#REF!+L66+L102+L114</f>
        <v>#REF!</v>
      </c>
      <c r="M15" s="79" t="e">
        <f aca="false">M17+#REF!+M66+M102+M114</f>
        <v>#REF!</v>
      </c>
      <c r="N15" s="79" t="e">
        <f aca="false">N17+#REF!+N66+N102+N114</f>
        <v>#REF!</v>
      </c>
      <c r="O15" s="79" t="e">
        <f aca="false">O17+#REF!+O66+O102+O114</f>
        <v>#REF!</v>
      </c>
      <c r="P15" s="79" t="e">
        <f aca="false">P17+#REF!+P66+P102+P114</f>
        <v>#REF!</v>
      </c>
      <c r="Q15" s="79" t="e">
        <f aca="false">Q17+#REF!+Q66+Q102+Q114</f>
        <v>#REF!</v>
      </c>
    </row>
    <row r="16" customFormat="false" ht="12.95" hidden="false" customHeight="true" outlineLevel="0" collapsed="false">
      <c r="A16" s="81" t="s">
        <v>23</v>
      </c>
      <c r="B16" s="81" t="s">
        <v>24</v>
      </c>
      <c r="C16" s="81"/>
      <c r="D16" s="81"/>
      <c r="E16" s="82" t="s">
        <v>25</v>
      </c>
      <c r="F16" s="82" t="s">
        <v>82</v>
      </c>
      <c r="G16" s="81"/>
      <c r="H16" s="81"/>
      <c r="I16" s="81"/>
      <c r="J16" s="81"/>
      <c r="K16" s="81"/>
      <c r="L16" s="83" t="e">
        <f aca="false">L18+L23+L24+L25+L26+L27+L31+L32+L35+L37+L38+L44+L45+L46+L50+L55+L60+#REF!</f>
        <v>#REF!</v>
      </c>
      <c r="M16" s="83" t="e">
        <f aca="false">M18+M23+M24+M25+M26+M27+M31+M32+M35+M37+M38+M44+M45+M46+M50+M55+M60+#REF!</f>
        <v>#REF!</v>
      </c>
      <c r="N16" s="83" t="e">
        <f aca="false">N18+N23+N24+N25+N26+N27+N31+N32+N35+N37+N38+N44+N45+N46+N50+N55+N60+#REF!</f>
        <v>#REF!</v>
      </c>
      <c r="O16" s="83" t="e">
        <f aca="false">O18+O23+O24+O25+O26+O27+O31+O32+O35+O37+O38+O44+O45+O46+O50+O55+O60+#REF!</f>
        <v>#REF!</v>
      </c>
      <c r="P16" s="83" t="e">
        <f aca="false">P18+P23+P24+P25+P26+P27+P31+P32+P35+P37+P38+P44+P45+P46+P50+P55+P60+#REF!</f>
        <v>#REF!</v>
      </c>
      <c r="Q16" s="83" t="e">
        <f aca="false">Q18+Q23+Q24+Q25+Q26+Q27+Q31+Q32+Q35+Q37+Q38+Q44+Q45+Q46+Q50+Q55+Q60+#REF!</f>
        <v>#REF!</v>
      </c>
    </row>
    <row r="17" customFormat="false" ht="29.25" hidden="false" customHeight="true" outlineLevel="0" collapsed="false">
      <c r="A17" s="81"/>
      <c r="B17" s="81"/>
      <c r="C17" s="81"/>
      <c r="D17" s="81"/>
      <c r="E17" s="82"/>
      <c r="F17" s="82" t="s">
        <v>86</v>
      </c>
      <c r="G17" s="81" t="s">
        <v>51</v>
      </c>
      <c r="H17" s="81"/>
      <c r="I17" s="81"/>
      <c r="J17" s="81"/>
      <c r="K17" s="81"/>
      <c r="L17" s="83" t="e">
        <f aca="false">L16</f>
        <v>#REF!</v>
      </c>
      <c r="M17" s="83" t="e">
        <f aca="false">M16</f>
        <v>#REF!</v>
      </c>
      <c r="N17" s="83" t="e">
        <f aca="false">N16</f>
        <v>#REF!</v>
      </c>
      <c r="O17" s="83" t="e">
        <f aca="false">O16</f>
        <v>#REF!</v>
      </c>
      <c r="P17" s="83" t="e">
        <f aca="false">P16</f>
        <v>#REF!</v>
      </c>
      <c r="Q17" s="83" t="e">
        <f aca="false">Q16</f>
        <v>#REF!</v>
      </c>
    </row>
    <row r="18" s="58" customFormat="true" ht="12.95" hidden="false" customHeight="true" outlineLevel="0" collapsed="false">
      <c r="A18" s="84" t="s">
        <v>23</v>
      </c>
      <c r="B18" s="84" t="s">
        <v>24</v>
      </c>
      <c r="C18" s="84" t="s">
        <v>23</v>
      </c>
      <c r="D18" s="84"/>
      <c r="E18" s="85" t="s">
        <v>87</v>
      </c>
      <c r="F18" s="85" t="s">
        <v>82</v>
      </c>
      <c r="G18" s="84"/>
      <c r="H18" s="84"/>
      <c r="I18" s="84"/>
      <c r="J18" s="84"/>
      <c r="K18" s="84"/>
      <c r="L18" s="86" t="e">
        <f aca="false">L20+L21+L22+#REF!</f>
        <v>#REF!</v>
      </c>
      <c r="M18" s="86" t="e">
        <f aca="false">M20+M21+M22+#REF!</f>
        <v>#REF!</v>
      </c>
      <c r="N18" s="86" t="e">
        <f aca="false">N20+N21+N22+#REF!</f>
        <v>#REF!</v>
      </c>
      <c r="O18" s="86" t="e">
        <f aca="false">O20+O21+O22+#REF!</f>
        <v>#REF!</v>
      </c>
      <c r="P18" s="86" t="e">
        <f aca="false">P20+P21+P22+#REF!</f>
        <v>#REF!</v>
      </c>
      <c r="Q18" s="86" t="e">
        <f aca="false">Q20+Q21+Q22+#REF!</f>
        <v>#REF!</v>
      </c>
    </row>
    <row r="19" s="58" customFormat="true" ht="27" hidden="false" customHeight="true" outlineLevel="0" collapsed="false">
      <c r="A19" s="84"/>
      <c r="B19" s="84"/>
      <c r="C19" s="84"/>
      <c r="D19" s="84"/>
      <c r="E19" s="85"/>
      <c r="F19" s="85"/>
      <c r="G19" s="84" t="s">
        <v>51</v>
      </c>
      <c r="H19" s="84"/>
      <c r="I19" s="84"/>
      <c r="J19" s="84"/>
      <c r="K19" s="84"/>
      <c r="L19" s="86" t="e">
        <f aca="false">L18</f>
        <v>#REF!</v>
      </c>
      <c r="M19" s="86" t="e">
        <f aca="false">M18</f>
        <v>#REF!</v>
      </c>
      <c r="N19" s="86" t="e">
        <f aca="false">N18</f>
        <v>#REF!</v>
      </c>
      <c r="O19" s="86" t="e">
        <f aca="false">O18</f>
        <v>#REF!</v>
      </c>
      <c r="P19" s="86" t="e">
        <f aca="false">P18</f>
        <v>#REF!</v>
      </c>
      <c r="Q19" s="86" t="e">
        <f aca="false">Q18</f>
        <v>#REF!</v>
      </c>
    </row>
    <row r="20" customFormat="false" ht="48" hidden="false" customHeight="true" outlineLevel="0" collapsed="false">
      <c r="A20" s="33" t="s">
        <v>23</v>
      </c>
      <c r="B20" s="33" t="s">
        <v>24</v>
      </c>
      <c r="C20" s="33" t="s">
        <v>23</v>
      </c>
      <c r="D20" s="33" t="s">
        <v>23</v>
      </c>
      <c r="E20" s="71" t="s">
        <v>88</v>
      </c>
      <c r="F20" s="71" t="s">
        <v>89</v>
      </c>
      <c r="G20" s="77" t="s">
        <v>51</v>
      </c>
      <c r="H20" s="77" t="s">
        <v>90</v>
      </c>
      <c r="I20" s="77" t="s">
        <v>23</v>
      </c>
      <c r="J20" s="77" t="s">
        <v>91</v>
      </c>
      <c r="K20" s="77" t="s">
        <v>92</v>
      </c>
      <c r="L20" s="87" t="n">
        <v>54167.3</v>
      </c>
      <c r="M20" s="87" t="n">
        <v>48456.8</v>
      </c>
      <c r="N20" s="88" t="n">
        <v>53029.5</v>
      </c>
      <c r="O20" s="88" t="n">
        <v>80380</v>
      </c>
      <c r="P20" s="88" t="n">
        <v>84399</v>
      </c>
      <c r="Q20" s="88" t="n">
        <v>86518.9</v>
      </c>
    </row>
    <row r="21" customFormat="false" ht="53.25" hidden="false" customHeight="true" outlineLevel="0" collapsed="false">
      <c r="A21" s="33" t="s">
        <v>23</v>
      </c>
      <c r="B21" s="33" t="s">
        <v>24</v>
      </c>
      <c r="C21" s="33" t="s">
        <v>23</v>
      </c>
      <c r="D21" s="33" t="s">
        <v>93</v>
      </c>
      <c r="E21" s="71" t="s">
        <v>94</v>
      </c>
      <c r="F21" s="71" t="s">
        <v>89</v>
      </c>
      <c r="G21" s="77" t="s">
        <v>51</v>
      </c>
      <c r="H21" s="77" t="s">
        <v>90</v>
      </c>
      <c r="I21" s="77" t="s">
        <v>23</v>
      </c>
      <c r="J21" s="77" t="s">
        <v>95</v>
      </c>
      <c r="K21" s="77" t="s">
        <v>92</v>
      </c>
      <c r="L21" s="87" t="n">
        <v>23192</v>
      </c>
      <c r="M21" s="87" t="n">
        <v>24132</v>
      </c>
      <c r="N21" s="88" t="n">
        <v>25804</v>
      </c>
      <c r="O21" s="88" t="n">
        <v>24539.5</v>
      </c>
      <c r="P21" s="88" t="n">
        <v>25766.4</v>
      </c>
      <c r="Q21" s="88" t="n">
        <v>27054.7</v>
      </c>
    </row>
    <row r="22" customFormat="false" ht="32.25" hidden="false" customHeight="true" outlineLevel="0" collapsed="false">
      <c r="A22" s="33" t="s">
        <v>23</v>
      </c>
      <c r="B22" s="33" t="s">
        <v>24</v>
      </c>
      <c r="C22" s="33" t="s">
        <v>23</v>
      </c>
      <c r="D22" s="33" t="s">
        <v>96</v>
      </c>
      <c r="E22" s="71" t="s">
        <v>97</v>
      </c>
      <c r="F22" s="71" t="s">
        <v>86</v>
      </c>
      <c r="G22" s="77" t="s">
        <v>51</v>
      </c>
      <c r="H22" s="77" t="s">
        <v>90</v>
      </c>
      <c r="I22" s="77" t="s">
        <v>23</v>
      </c>
      <c r="J22" s="77" t="s">
        <v>98</v>
      </c>
      <c r="K22" s="77" t="s">
        <v>92</v>
      </c>
      <c r="L22" s="87" t="n">
        <v>2743.4</v>
      </c>
      <c r="M22" s="87" t="n">
        <v>2743.4</v>
      </c>
      <c r="N22" s="88" t="n">
        <v>2743.4</v>
      </c>
      <c r="O22" s="88" t="n">
        <v>3639.4</v>
      </c>
      <c r="P22" s="88" t="n">
        <v>3821.3</v>
      </c>
      <c r="Q22" s="88" t="n">
        <v>4012.4</v>
      </c>
    </row>
    <row r="23" customFormat="false" ht="49.5" hidden="false" customHeight="true" outlineLevel="0" collapsed="false">
      <c r="A23" s="84" t="s">
        <v>23</v>
      </c>
      <c r="B23" s="84" t="s">
        <v>24</v>
      </c>
      <c r="C23" s="84" t="s">
        <v>93</v>
      </c>
      <c r="D23" s="84"/>
      <c r="E23" s="85" t="s">
        <v>99</v>
      </c>
      <c r="F23" s="85"/>
      <c r="G23" s="84" t="s">
        <v>51</v>
      </c>
      <c r="H23" s="84" t="s">
        <v>100</v>
      </c>
      <c r="I23" s="84" t="s">
        <v>101</v>
      </c>
      <c r="J23" s="84" t="s">
        <v>102</v>
      </c>
      <c r="K23" s="84" t="s">
        <v>92</v>
      </c>
      <c r="L23" s="89" t="n">
        <v>3798</v>
      </c>
      <c r="M23" s="89" t="n">
        <v>2961</v>
      </c>
      <c r="N23" s="86" t="n">
        <v>4697</v>
      </c>
      <c r="O23" s="86" t="n">
        <v>3693.3</v>
      </c>
      <c r="P23" s="86" t="n">
        <v>3878</v>
      </c>
      <c r="Q23" s="86" t="n">
        <v>4071.9</v>
      </c>
    </row>
    <row r="24" s="90" customFormat="true" ht="69.75" hidden="false" customHeight="true" outlineLevel="0" collapsed="false">
      <c r="A24" s="33" t="s">
        <v>23</v>
      </c>
      <c r="B24" s="33" t="s">
        <v>24</v>
      </c>
      <c r="C24" s="33" t="s">
        <v>93</v>
      </c>
      <c r="D24" s="33" t="s">
        <v>24</v>
      </c>
      <c r="E24" s="71" t="s">
        <v>103</v>
      </c>
      <c r="F24" s="71" t="s">
        <v>89</v>
      </c>
      <c r="G24" s="33" t="s">
        <v>51</v>
      </c>
      <c r="H24" s="33" t="s">
        <v>100</v>
      </c>
      <c r="I24" s="33" t="s">
        <v>101</v>
      </c>
      <c r="J24" s="33" t="s">
        <v>104</v>
      </c>
      <c r="K24" s="33" t="s">
        <v>92</v>
      </c>
      <c r="L24" s="87" t="n">
        <v>210</v>
      </c>
      <c r="M24" s="87" t="n">
        <v>176</v>
      </c>
      <c r="N24" s="88" t="n">
        <v>189</v>
      </c>
      <c r="O24" s="88" t="n">
        <v>519.3</v>
      </c>
      <c r="P24" s="88" t="n">
        <v>545.2</v>
      </c>
      <c r="Q24" s="88" t="n">
        <v>572.5</v>
      </c>
    </row>
    <row r="25" s="90" customFormat="true" ht="67.5" hidden="false" customHeight="true" outlineLevel="0" collapsed="false">
      <c r="A25" s="33" t="s">
        <v>23</v>
      </c>
      <c r="B25" s="33" t="s">
        <v>24</v>
      </c>
      <c r="C25" s="33" t="s">
        <v>93</v>
      </c>
      <c r="D25" s="33" t="s">
        <v>31</v>
      </c>
      <c r="E25" s="71" t="s">
        <v>105</v>
      </c>
      <c r="F25" s="71" t="s">
        <v>89</v>
      </c>
      <c r="G25" s="33"/>
      <c r="H25" s="33"/>
      <c r="I25" s="33"/>
      <c r="J25" s="33"/>
      <c r="K25" s="33"/>
      <c r="L25" s="87"/>
      <c r="M25" s="87"/>
      <c r="N25" s="88"/>
      <c r="O25" s="88"/>
      <c r="P25" s="88"/>
      <c r="Q25" s="88"/>
    </row>
    <row r="26" s="90" customFormat="true" ht="39.75" hidden="false" customHeight="true" outlineLevel="0" collapsed="false">
      <c r="A26" s="33" t="s">
        <v>23</v>
      </c>
      <c r="B26" s="33" t="s">
        <v>24</v>
      </c>
      <c r="C26" s="33" t="s">
        <v>93</v>
      </c>
      <c r="D26" s="33" t="s">
        <v>34</v>
      </c>
      <c r="E26" s="71" t="s">
        <v>97</v>
      </c>
      <c r="F26" s="71" t="s">
        <v>86</v>
      </c>
      <c r="G26" s="33"/>
      <c r="H26" s="33"/>
      <c r="I26" s="33"/>
      <c r="J26" s="33"/>
      <c r="K26" s="33"/>
      <c r="L26" s="87"/>
      <c r="M26" s="87"/>
      <c r="N26" s="88"/>
      <c r="O26" s="88"/>
      <c r="P26" s="88"/>
      <c r="Q26" s="88"/>
    </row>
    <row r="27" s="90" customFormat="true" ht="69.75" hidden="false" customHeight="true" outlineLevel="0" collapsed="false">
      <c r="A27" s="33"/>
      <c r="B27" s="33"/>
      <c r="C27" s="33" t="s">
        <v>93</v>
      </c>
      <c r="D27" s="33" t="s">
        <v>37</v>
      </c>
      <c r="E27" s="71" t="s">
        <v>106</v>
      </c>
      <c r="F27" s="71" t="s">
        <v>89</v>
      </c>
      <c r="G27" s="33"/>
      <c r="H27" s="33"/>
      <c r="I27" s="33"/>
      <c r="J27" s="33"/>
      <c r="K27" s="33"/>
      <c r="L27" s="91"/>
      <c r="M27" s="91"/>
      <c r="N27" s="91"/>
      <c r="O27" s="91"/>
      <c r="P27" s="91"/>
      <c r="Q27" s="91"/>
    </row>
    <row r="28" customFormat="false" ht="40.5" hidden="false" customHeight="true" outlineLevel="0" collapsed="false">
      <c r="A28" s="33" t="s">
        <v>23</v>
      </c>
      <c r="B28" s="33" t="s">
        <v>24</v>
      </c>
      <c r="C28" s="33" t="s">
        <v>93</v>
      </c>
      <c r="D28" s="33" t="s">
        <v>40</v>
      </c>
      <c r="E28" s="71" t="s">
        <v>107</v>
      </c>
      <c r="F28" s="71" t="s">
        <v>89</v>
      </c>
      <c r="G28" s="77" t="s">
        <v>51</v>
      </c>
      <c r="H28" s="77" t="s">
        <v>90</v>
      </c>
      <c r="I28" s="77" t="s">
        <v>108</v>
      </c>
      <c r="J28" s="77" t="s">
        <v>109</v>
      </c>
      <c r="K28" s="77" t="s">
        <v>110</v>
      </c>
      <c r="L28" s="91" t="n">
        <v>58</v>
      </c>
      <c r="M28" s="91" t="n">
        <v>258</v>
      </c>
      <c r="N28" s="88" t="n">
        <v>858</v>
      </c>
      <c r="O28" s="88" t="n">
        <v>40.5</v>
      </c>
      <c r="P28" s="88" t="n">
        <v>42.5</v>
      </c>
      <c r="Q28" s="88" t="n">
        <v>44.6</v>
      </c>
      <c r="R28" s="59"/>
    </row>
    <row r="29" s="93" customFormat="true" ht="36.75" hidden="false" customHeight="true" outlineLevel="0" collapsed="false">
      <c r="A29" s="84" t="s">
        <v>23</v>
      </c>
      <c r="B29" s="84" t="s">
        <v>24</v>
      </c>
      <c r="C29" s="84" t="s">
        <v>96</v>
      </c>
      <c r="D29" s="84"/>
      <c r="E29" s="85" t="s">
        <v>111</v>
      </c>
      <c r="F29" s="85"/>
      <c r="G29" s="84"/>
      <c r="H29" s="84"/>
      <c r="I29" s="84"/>
      <c r="J29" s="84"/>
      <c r="K29" s="84"/>
      <c r="L29" s="92"/>
      <c r="M29" s="92"/>
      <c r="N29" s="86"/>
      <c r="O29" s="86"/>
      <c r="P29" s="86"/>
      <c r="Q29" s="86"/>
    </row>
    <row r="30" customFormat="false" ht="63.75" hidden="false" customHeight="true" outlineLevel="0" collapsed="false">
      <c r="A30" s="33"/>
      <c r="B30" s="33"/>
      <c r="C30" s="33" t="s">
        <v>96</v>
      </c>
      <c r="D30" s="33" t="s">
        <v>24</v>
      </c>
      <c r="E30" s="71" t="s">
        <v>112</v>
      </c>
      <c r="F30" s="71" t="s">
        <v>86</v>
      </c>
      <c r="G30" s="77"/>
      <c r="H30" s="77"/>
      <c r="I30" s="77"/>
      <c r="J30" s="77"/>
      <c r="K30" s="77"/>
      <c r="L30" s="91"/>
      <c r="M30" s="91"/>
      <c r="N30" s="88"/>
      <c r="O30" s="88"/>
      <c r="P30" s="88"/>
      <c r="Q30" s="88"/>
    </row>
    <row r="31" s="90" customFormat="true" ht="93.75" hidden="false" customHeight="true" outlineLevel="0" collapsed="false">
      <c r="A31" s="33"/>
      <c r="B31" s="33"/>
      <c r="C31" s="33" t="s">
        <v>96</v>
      </c>
      <c r="D31" s="33" t="s">
        <v>31</v>
      </c>
      <c r="E31" s="71" t="s">
        <v>113</v>
      </c>
      <c r="F31" s="71" t="s">
        <v>86</v>
      </c>
      <c r="G31" s="33"/>
      <c r="H31" s="33"/>
      <c r="I31" s="33"/>
      <c r="J31" s="33"/>
      <c r="K31" s="33"/>
      <c r="L31" s="91"/>
      <c r="M31" s="91"/>
      <c r="N31" s="88"/>
      <c r="O31" s="88"/>
      <c r="P31" s="88"/>
      <c r="Q31" s="88"/>
    </row>
    <row r="32" s="98" customFormat="true" ht="47.25" hidden="false" customHeight="true" outlineLevel="0" collapsed="false">
      <c r="A32" s="94" t="s">
        <v>23</v>
      </c>
      <c r="B32" s="94" t="s">
        <v>24</v>
      </c>
      <c r="C32" s="94" t="s">
        <v>101</v>
      </c>
      <c r="D32" s="94"/>
      <c r="E32" s="95" t="s">
        <v>114</v>
      </c>
      <c r="F32" s="95" t="s">
        <v>89</v>
      </c>
      <c r="G32" s="94" t="s">
        <v>84</v>
      </c>
      <c r="H32" s="94" t="s">
        <v>90</v>
      </c>
      <c r="I32" s="94" t="s">
        <v>93</v>
      </c>
      <c r="J32" s="94" t="s">
        <v>115</v>
      </c>
      <c r="K32" s="94" t="s">
        <v>116</v>
      </c>
      <c r="L32" s="96"/>
      <c r="M32" s="96"/>
      <c r="N32" s="97"/>
      <c r="O32" s="97"/>
      <c r="P32" s="97"/>
      <c r="Q32" s="97"/>
    </row>
    <row r="33" s="59" customFormat="true" ht="36.75" hidden="false" customHeight="true" outlineLevel="0" collapsed="false">
      <c r="A33" s="33" t="s">
        <v>23</v>
      </c>
      <c r="B33" s="33" t="s">
        <v>24</v>
      </c>
      <c r="C33" s="33" t="s">
        <v>101</v>
      </c>
      <c r="D33" s="33" t="s">
        <v>23</v>
      </c>
      <c r="E33" s="71" t="s">
        <v>117</v>
      </c>
      <c r="F33" s="71" t="s">
        <v>89</v>
      </c>
      <c r="G33" s="77"/>
      <c r="H33" s="77"/>
      <c r="I33" s="77"/>
      <c r="J33" s="77"/>
      <c r="K33" s="77"/>
      <c r="L33" s="91"/>
      <c r="M33" s="91"/>
      <c r="N33" s="88"/>
      <c r="O33" s="88"/>
      <c r="P33" s="88"/>
      <c r="Q33" s="88"/>
    </row>
    <row r="34" customFormat="false" ht="44.25" hidden="false" customHeight="true" outlineLevel="0" collapsed="false">
      <c r="A34" s="33" t="s">
        <v>23</v>
      </c>
      <c r="B34" s="33" t="s">
        <v>24</v>
      </c>
      <c r="C34" s="33" t="s">
        <v>101</v>
      </c>
      <c r="D34" s="33" t="s">
        <v>93</v>
      </c>
      <c r="E34" s="71" t="s">
        <v>118</v>
      </c>
      <c r="F34" s="71" t="s">
        <v>89</v>
      </c>
      <c r="G34" s="77"/>
      <c r="H34" s="77"/>
      <c r="I34" s="77"/>
      <c r="J34" s="77"/>
      <c r="K34" s="77"/>
      <c r="L34" s="91"/>
      <c r="M34" s="91"/>
      <c r="N34" s="88"/>
      <c r="O34" s="88"/>
      <c r="P34" s="88"/>
      <c r="Q34" s="88"/>
    </row>
    <row r="35" s="90" customFormat="true" ht="35.25" hidden="false" customHeight="true" outlineLevel="0" collapsed="false">
      <c r="A35" s="33" t="s">
        <v>23</v>
      </c>
      <c r="B35" s="33" t="s">
        <v>24</v>
      </c>
      <c r="C35" s="33" t="s">
        <v>101</v>
      </c>
      <c r="D35" s="33" t="s">
        <v>96</v>
      </c>
      <c r="E35" s="71" t="s">
        <v>119</v>
      </c>
      <c r="F35" s="71" t="s">
        <v>89</v>
      </c>
      <c r="G35" s="99"/>
      <c r="H35" s="99"/>
      <c r="I35" s="99"/>
      <c r="J35" s="99"/>
      <c r="K35" s="99"/>
      <c r="L35" s="100"/>
      <c r="M35" s="100"/>
      <c r="N35" s="101"/>
      <c r="O35" s="88"/>
      <c r="P35" s="88"/>
      <c r="Q35" s="88"/>
    </row>
    <row r="36" customFormat="false" ht="34.5" hidden="false" customHeight="true" outlineLevel="0" collapsed="false">
      <c r="A36" s="33" t="s">
        <v>23</v>
      </c>
      <c r="B36" s="33" t="s">
        <v>24</v>
      </c>
      <c r="C36" s="33" t="s">
        <v>101</v>
      </c>
      <c r="D36" s="33" t="s">
        <v>101</v>
      </c>
      <c r="E36" s="71" t="s">
        <v>120</v>
      </c>
      <c r="F36" s="71" t="s">
        <v>89</v>
      </c>
      <c r="G36" s="102"/>
      <c r="H36" s="102"/>
      <c r="I36" s="102"/>
      <c r="J36" s="102"/>
      <c r="K36" s="102"/>
      <c r="L36" s="100"/>
      <c r="M36" s="100"/>
      <c r="N36" s="101"/>
      <c r="O36" s="88"/>
      <c r="P36" s="88"/>
      <c r="Q36" s="88"/>
    </row>
    <row r="37" customFormat="false" ht="36" hidden="false" customHeight="true" outlineLevel="0" collapsed="false">
      <c r="A37" s="84" t="s">
        <v>23</v>
      </c>
      <c r="B37" s="84" t="s">
        <v>24</v>
      </c>
      <c r="C37" s="84" t="s">
        <v>121</v>
      </c>
      <c r="D37" s="84"/>
      <c r="E37" s="85" t="s">
        <v>122</v>
      </c>
      <c r="F37" s="85" t="s">
        <v>123</v>
      </c>
      <c r="G37" s="103"/>
      <c r="H37" s="103"/>
      <c r="I37" s="103"/>
      <c r="J37" s="103"/>
      <c r="K37" s="103"/>
      <c r="L37" s="104"/>
      <c r="M37" s="104"/>
      <c r="N37" s="105"/>
      <c r="O37" s="86"/>
      <c r="P37" s="86"/>
      <c r="Q37" s="86"/>
    </row>
    <row r="38" s="90" customFormat="true" ht="36" hidden="false" customHeight="true" outlineLevel="0" collapsed="false">
      <c r="A38" s="33" t="s">
        <v>23</v>
      </c>
      <c r="B38" s="33" t="s">
        <v>24</v>
      </c>
      <c r="C38" s="33" t="s">
        <v>121</v>
      </c>
      <c r="D38" s="33" t="s">
        <v>23</v>
      </c>
      <c r="E38" s="71" t="s">
        <v>124</v>
      </c>
      <c r="F38" s="71" t="s">
        <v>89</v>
      </c>
      <c r="G38" s="99"/>
      <c r="H38" s="99"/>
      <c r="I38" s="99"/>
      <c r="J38" s="99"/>
      <c r="K38" s="99"/>
      <c r="L38" s="100"/>
      <c r="M38" s="100"/>
      <c r="N38" s="101"/>
      <c r="O38" s="88"/>
      <c r="P38" s="88"/>
      <c r="Q38" s="88"/>
    </row>
    <row r="39" customFormat="false" ht="71.25" hidden="false" customHeight="true" outlineLevel="0" collapsed="false">
      <c r="A39" s="33" t="s">
        <v>23</v>
      </c>
      <c r="B39" s="33" t="s">
        <v>24</v>
      </c>
      <c r="C39" s="33" t="s">
        <v>121</v>
      </c>
      <c r="D39" s="33" t="s">
        <v>93</v>
      </c>
      <c r="E39" s="106" t="s">
        <v>125</v>
      </c>
      <c r="F39" s="71" t="s">
        <v>89</v>
      </c>
      <c r="G39" s="102"/>
      <c r="H39" s="102"/>
      <c r="I39" s="102"/>
      <c r="J39" s="102"/>
      <c r="K39" s="102"/>
      <c r="L39" s="100"/>
      <c r="M39" s="100"/>
      <c r="N39" s="101"/>
      <c r="O39" s="88"/>
      <c r="P39" s="88"/>
      <c r="Q39" s="88"/>
    </row>
    <row r="40" customFormat="false" ht="39" hidden="false" customHeight="true" outlineLevel="0" collapsed="false">
      <c r="A40" s="33" t="s">
        <v>23</v>
      </c>
      <c r="B40" s="33" t="s">
        <v>24</v>
      </c>
      <c r="C40" s="33" t="s">
        <v>121</v>
      </c>
      <c r="D40" s="33" t="s">
        <v>96</v>
      </c>
      <c r="E40" s="107" t="s">
        <v>126</v>
      </c>
      <c r="F40" s="71" t="s">
        <v>89</v>
      </c>
      <c r="G40" s="102"/>
      <c r="H40" s="102"/>
      <c r="I40" s="102"/>
      <c r="J40" s="102"/>
      <c r="K40" s="102"/>
      <c r="L40" s="100"/>
      <c r="M40" s="100"/>
      <c r="N40" s="101"/>
      <c r="O40" s="88"/>
      <c r="P40" s="88"/>
      <c r="Q40" s="88"/>
    </row>
    <row r="41" customFormat="false" ht="36" hidden="false" customHeight="true" outlineLevel="0" collapsed="false">
      <c r="A41" s="33" t="s">
        <v>23</v>
      </c>
      <c r="B41" s="33" t="s">
        <v>24</v>
      </c>
      <c r="C41" s="33" t="s">
        <v>121</v>
      </c>
      <c r="D41" s="33" t="s">
        <v>101</v>
      </c>
      <c r="E41" s="107" t="s">
        <v>127</v>
      </c>
      <c r="F41" s="71" t="s">
        <v>89</v>
      </c>
      <c r="G41" s="102"/>
      <c r="H41" s="102"/>
      <c r="I41" s="102"/>
      <c r="J41" s="102"/>
      <c r="K41" s="102"/>
      <c r="L41" s="100"/>
      <c r="M41" s="100"/>
      <c r="N41" s="101"/>
      <c r="O41" s="88"/>
      <c r="P41" s="88"/>
      <c r="Q41" s="88"/>
    </row>
    <row r="42" customFormat="false" ht="74.25" hidden="false" customHeight="true" outlineLevel="0" collapsed="false">
      <c r="A42" s="33" t="s">
        <v>23</v>
      </c>
      <c r="B42" s="33" t="s">
        <v>24</v>
      </c>
      <c r="C42" s="33" t="s">
        <v>121</v>
      </c>
      <c r="D42" s="33" t="s">
        <v>121</v>
      </c>
      <c r="E42" s="107" t="s">
        <v>128</v>
      </c>
      <c r="F42" s="71" t="s">
        <v>89</v>
      </c>
      <c r="G42" s="102"/>
      <c r="H42" s="102"/>
      <c r="I42" s="102"/>
      <c r="J42" s="102"/>
      <c r="K42" s="102"/>
      <c r="L42" s="100"/>
      <c r="M42" s="100"/>
      <c r="N42" s="101"/>
      <c r="O42" s="88"/>
      <c r="P42" s="88"/>
      <c r="Q42" s="88"/>
    </row>
    <row r="43" s="93" customFormat="true" ht="36" hidden="false" customHeight="true" outlineLevel="0" collapsed="false">
      <c r="A43" s="108" t="s">
        <v>23</v>
      </c>
      <c r="B43" s="108" t="s">
        <v>24</v>
      </c>
      <c r="C43" s="108" t="s">
        <v>129</v>
      </c>
      <c r="D43" s="108"/>
      <c r="E43" s="109" t="s">
        <v>130</v>
      </c>
      <c r="F43" s="110" t="s">
        <v>123</v>
      </c>
      <c r="G43" s="111"/>
      <c r="H43" s="111"/>
      <c r="I43" s="111"/>
      <c r="J43" s="111"/>
      <c r="K43" s="111"/>
      <c r="L43" s="112"/>
      <c r="M43" s="112"/>
      <c r="N43" s="113"/>
      <c r="O43" s="114"/>
      <c r="P43" s="114"/>
      <c r="Q43" s="114"/>
    </row>
    <row r="44" s="90" customFormat="true" ht="75" hidden="false" customHeight="true" outlineLevel="0" collapsed="false">
      <c r="A44" s="33" t="s">
        <v>23</v>
      </c>
      <c r="B44" s="33" t="s">
        <v>24</v>
      </c>
      <c r="C44" s="33" t="s">
        <v>129</v>
      </c>
      <c r="D44" s="33" t="s">
        <v>23</v>
      </c>
      <c r="E44" s="115" t="s">
        <v>131</v>
      </c>
      <c r="F44" s="71" t="s">
        <v>89</v>
      </c>
      <c r="G44" s="99"/>
      <c r="H44" s="99"/>
      <c r="I44" s="99"/>
      <c r="J44" s="99"/>
      <c r="K44" s="99"/>
      <c r="L44" s="100"/>
      <c r="M44" s="100"/>
      <c r="N44" s="101"/>
      <c r="O44" s="88"/>
      <c r="P44" s="88"/>
      <c r="Q44" s="88"/>
    </row>
    <row r="45" s="93" customFormat="true" ht="36" hidden="false" customHeight="true" outlineLevel="0" collapsed="false">
      <c r="A45" s="84" t="s">
        <v>23</v>
      </c>
      <c r="B45" s="84" t="s">
        <v>24</v>
      </c>
      <c r="C45" s="84" t="s">
        <v>90</v>
      </c>
      <c r="D45" s="84"/>
      <c r="E45" s="116" t="s">
        <v>132</v>
      </c>
      <c r="F45" s="85" t="s">
        <v>123</v>
      </c>
      <c r="G45" s="84" t="s">
        <v>51</v>
      </c>
      <c r="H45" s="84" t="s">
        <v>90</v>
      </c>
      <c r="I45" s="84" t="s">
        <v>23</v>
      </c>
      <c r="J45" s="84" t="s">
        <v>133</v>
      </c>
      <c r="K45" s="84" t="s">
        <v>92</v>
      </c>
      <c r="L45" s="92" t="n">
        <v>100</v>
      </c>
      <c r="M45" s="92" t="n">
        <v>100</v>
      </c>
      <c r="N45" s="86" t="n">
        <v>100</v>
      </c>
      <c r="O45" s="86"/>
      <c r="P45" s="86"/>
      <c r="Q45" s="86"/>
    </row>
    <row r="46" s="90" customFormat="true" ht="42.75" hidden="false" customHeight="true" outlineLevel="0" collapsed="false">
      <c r="A46" s="33" t="s">
        <v>23</v>
      </c>
      <c r="B46" s="33" t="s">
        <v>24</v>
      </c>
      <c r="C46" s="33" t="s">
        <v>90</v>
      </c>
      <c r="D46" s="33" t="s">
        <v>23</v>
      </c>
      <c r="E46" s="115" t="s">
        <v>134</v>
      </c>
      <c r="F46" s="71" t="s">
        <v>89</v>
      </c>
      <c r="G46" s="99"/>
      <c r="H46" s="99"/>
      <c r="I46" s="99"/>
      <c r="J46" s="99"/>
      <c r="K46" s="99"/>
      <c r="L46" s="100"/>
      <c r="M46" s="100"/>
      <c r="N46" s="101"/>
      <c r="O46" s="88"/>
      <c r="P46" s="88"/>
      <c r="Q46" s="88"/>
    </row>
    <row r="47" customFormat="false" ht="71.25" hidden="false" customHeight="true" outlineLevel="0" collapsed="false">
      <c r="A47" s="117" t="s">
        <v>23</v>
      </c>
      <c r="B47" s="117" t="s">
        <v>24</v>
      </c>
      <c r="C47" s="117" t="s">
        <v>90</v>
      </c>
      <c r="D47" s="117" t="s">
        <v>93</v>
      </c>
      <c r="E47" s="118" t="s">
        <v>135</v>
      </c>
      <c r="F47" s="119" t="s">
        <v>123</v>
      </c>
      <c r="G47" s="120"/>
      <c r="H47" s="120"/>
      <c r="I47" s="120"/>
      <c r="J47" s="120"/>
      <c r="K47" s="120"/>
      <c r="L47" s="121"/>
      <c r="M47" s="121"/>
      <c r="N47" s="122"/>
      <c r="O47" s="123"/>
      <c r="P47" s="123"/>
      <c r="Q47" s="123"/>
    </row>
    <row r="48" s="128" customFormat="true" ht="24" hidden="false" customHeight="false" outlineLevel="0" collapsed="false">
      <c r="A48" s="124" t="n">
        <v>1</v>
      </c>
      <c r="B48" s="125" t="n">
        <v>1</v>
      </c>
      <c r="C48" s="125" t="n">
        <v>8</v>
      </c>
      <c r="D48" s="125"/>
      <c r="E48" s="126" t="s">
        <v>136</v>
      </c>
      <c r="F48" s="127"/>
    </row>
    <row r="49" customFormat="false" ht="36" hidden="false" customHeight="true" outlineLevel="0" collapsed="false">
      <c r="A49" s="129" t="s">
        <v>23</v>
      </c>
      <c r="B49" s="129" t="s">
        <v>24</v>
      </c>
      <c r="C49" s="129" t="s">
        <v>137</v>
      </c>
      <c r="D49" s="129" t="s">
        <v>93</v>
      </c>
      <c r="E49" s="130" t="s">
        <v>138</v>
      </c>
      <c r="F49" s="131" t="s">
        <v>89</v>
      </c>
      <c r="G49" s="132"/>
      <c r="H49" s="132"/>
      <c r="I49" s="132"/>
      <c r="J49" s="132"/>
      <c r="K49" s="132"/>
      <c r="L49" s="133"/>
      <c r="M49" s="133"/>
      <c r="N49" s="134"/>
      <c r="O49" s="135"/>
      <c r="P49" s="135"/>
      <c r="Q49" s="135"/>
    </row>
    <row r="50" customFormat="false" ht="45.75" hidden="false" customHeight="true" outlineLevel="0" collapsed="false">
      <c r="A50" s="136" t="s">
        <v>23</v>
      </c>
      <c r="B50" s="136" t="s">
        <v>24</v>
      </c>
      <c r="C50" s="136" t="s">
        <v>108</v>
      </c>
      <c r="D50" s="136"/>
      <c r="E50" s="137" t="s">
        <v>139</v>
      </c>
      <c r="F50" s="85" t="s">
        <v>123</v>
      </c>
      <c r="G50" s="103"/>
      <c r="H50" s="103"/>
      <c r="I50" s="103"/>
      <c r="J50" s="103"/>
      <c r="K50" s="103"/>
      <c r="L50" s="104"/>
      <c r="M50" s="104"/>
      <c r="N50" s="105"/>
      <c r="O50" s="86"/>
      <c r="P50" s="86"/>
      <c r="Q50" s="86"/>
    </row>
    <row r="51" s="93" customFormat="true" ht="36" hidden="false" customHeight="true" outlineLevel="0" collapsed="false">
      <c r="A51" s="136" t="s">
        <v>23</v>
      </c>
      <c r="B51" s="136" t="s">
        <v>24</v>
      </c>
      <c r="C51" s="136" t="s">
        <v>100</v>
      </c>
      <c r="D51" s="136"/>
      <c r="E51" s="137" t="s">
        <v>140</v>
      </c>
      <c r="F51" s="85" t="s">
        <v>141</v>
      </c>
      <c r="G51" s="103"/>
      <c r="H51" s="103"/>
      <c r="I51" s="103"/>
      <c r="J51" s="103"/>
      <c r="K51" s="103"/>
      <c r="L51" s="104"/>
      <c r="M51" s="104"/>
      <c r="N51" s="105"/>
      <c r="O51" s="86"/>
      <c r="P51" s="86"/>
      <c r="Q51" s="86"/>
    </row>
    <row r="52" s="93" customFormat="true" ht="36" hidden="false" customHeight="true" outlineLevel="0" collapsed="false">
      <c r="A52" s="136" t="s">
        <v>23</v>
      </c>
      <c r="B52" s="136" t="s">
        <v>24</v>
      </c>
      <c r="C52" s="136" t="s">
        <v>142</v>
      </c>
      <c r="D52" s="136"/>
      <c r="E52" s="137" t="s">
        <v>143</v>
      </c>
      <c r="F52" s="85" t="s">
        <v>89</v>
      </c>
      <c r="G52" s="103"/>
      <c r="H52" s="103"/>
      <c r="I52" s="103"/>
      <c r="J52" s="103"/>
      <c r="K52" s="103"/>
      <c r="L52" s="104"/>
      <c r="M52" s="104"/>
      <c r="N52" s="105"/>
      <c r="O52" s="86"/>
      <c r="P52" s="86"/>
      <c r="Q52" s="86"/>
    </row>
    <row r="53" customFormat="false" ht="48" hidden="false" customHeight="true" outlineLevel="0" collapsed="false">
      <c r="A53" s="29" t="s">
        <v>23</v>
      </c>
      <c r="B53" s="29" t="s">
        <v>24</v>
      </c>
      <c r="C53" s="29" t="s">
        <v>142</v>
      </c>
      <c r="D53" s="29" t="s">
        <v>23</v>
      </c>
      <c r="E53" s="107" t="s">
        <v>144</v>
      </c>
      <c r="F53" s="71" t="s">
        <v>89</v>
      </c>
      <c r="G53" s="102"/>
      <c r="H53" s="102"/>
      <c r="I53" s="102"/>
      <c r="J53" s="102"/>
      <c r="K53" s="102"/>
      <c r="L53" s="100"/>
      <c r="M53" s="100"/>
      <c r="N53" s="101"/>
      <c r="O53" s="88"/>
      <c r="P53" s="88"/>
      <c r="Q53" s="88"/>
    </row>
    <row r="54" customFormat="false" ht="48" hidden="false" customHeight="true" outlineLevel="0" collapsed="false">
      <c r="A54" s="29" t="s">
        <v>23</v>
      </c>
      <c r="B54" s="29" t="s">
        <v>24</v>
      </c>
      <c r="C54" s="29" t="s">
        <v>142</v>
      </c>
      <c r="D54" s="29" t="s">
        <v>93</v>
      </c>
      <c r="E54" s="107" t="s">
        <v>145</v>
      </c>
      <c r="F54" s="71" t="s">
        <v>89</v>
      </c>
      <c r="G54" s="102"/>
      <c r="H54" s="102"/>
      <c r="I54" s="102"/>
      <c r="J54" s="102"/>
      <c r="K54" s="102"/>
      <c r="L54" s="100"/>
      <c r="M54" s="100"/>
      <c r="N54" s="101"/>
      <c r="O54" s="88"/>
      <c r="P54" s="88"/>
      <c r="Q54" s="88"/>
    </row>
    <row r="55" customFormat="false" ht="56.25" hidden="false" customHeight="true" outlineLevel="0" collapsed="false">
      <c r="A55" s="136" t="s">
        <v>23</v>
      </c>
      <c r="B55" s="136" t="s">
        <v>24</v>
      </c>
      <c r="C55" s="136" t="s">
        <v>146</v>
      </c>
      <c r="D55" s="136"/>
      <c r="E55" s="137" t="s">
        <v>147</v>
      </c>
      <c r="F55" s="71" t="s">
        <v>86</v>
      </c>
      <c r="G55" s="103"/>
      <c r="H55" s="103"/>
      <c r="I55" s="103"/>
      <c r="J55" s="103"/>
      <c r="K55" s="103"/>
      <c r="L55" s="104"/>
      <c r="M55" s="104"/>
      <c r="N55" s="105"/>
      <c r="O55" s="86"/>
      <c r="P55" s="86"/>
      <c r="Q55" s="86"/>
    </row>
    <row r="56" customFormat="false" ht="56.25" hidden="false" customHeight="true" outlineLevel="0" collapsed="false">
      <c r="A56" s="136" t="s">
        <v>23</v>
      </c>
      <c r="B56" s="136" t="s">
        <v>24</v>
      </c>
      <c r="C56" s="136" t="s">
        <v>148</v>
      </c>
      <c r="D56" s="136"/>
      <c r="E56" s="137" t="s">
        <v>149</v>
      </c>
      <c r="F56" s="85"/>
      <c r="G56" s="103"/>
      <c r="H56" s="103"/>
      <c r="I56" s="103"/>
      <c r="J56" s="103"/>
      <c r="K56" s="103"/>
      <c r="L56" s="104"/>
      <c r="M56" s="104"/>
      <c r="N56" s="105"/>
      <c r="O56" s="86"/>
      <c r="P56" s="86"/>
      <c r="Q56" s="86"/>
    </row>
    <row r="57" s="140" customFormat="true" ht="41.25" hidden="false" customHeight="true" outlineLevel="0" collapsed="false">
      <c r="A57" s="29" t="s">
        <v>23</v>
      </c>
      <c r="B57" s="29" t="s">
        <v>24</v>
      </c>
      <c r="C57" s="29" t="s">
        <v>148</v>
      </c>
      <c r="D57" s="29" t="s">
        <v>23</v>
      </c>
      <c r="E57" s="107" t="s">
        <v>150</v>
      </c>
      <c r="F57" s="78" t="s">
        <v>89</v>
      </c>
      <c r="G57" s="102"/>
      <c r="H57" s="102"/>
      <c r="I57" s="102"/>
      <c r="J57" s="102"/>
      <c r="K57" s="102"/>
      <c r="L57" s="138"/>
      <c r="M57" s="138"/>
      <c r="N57" s="139"/>
      <c r="O57" s="79"/>
      <c r="P57" s="79"/>
      <c r="Q57" s="79"/>
    </row>
    <row r="58" customFormat="false" ht="81.75" hidden="false" customHeight="true" outlineLevel="0" collapsed="false">
      <c r="A58" s="29" t="s">
        <v>23</v>
      </c>
      <c r="B58" s="29" t="s">
        <v>24</v>
      </c>
      <c r="C58" s="29" t="s">
        <v>148</v>
      </c>
      <c r="D58" s="29" t="s">
        <v>93</v>
      </c>
      <c r="E58" s="107" t="s">
        <v>151</v>
      </c>
      <c r="F58" s="71" t="s">
        <v>89</v>
      </c>
      <c r="G58" s="102"/>
      <c r="H58" s="102"/>
      <c r="I58" s="102"/>
      <c r="J58" s="102"/>
      <c r="K58" s="102"/>
      <c r="L58" s="100"/>
      <c r="M58" s="100"/>
      <c r="N58" s="101"/>
      <c r="O58" s="88"/>
      <c r="P58" s="88"/>
      <c r="Q58" s="88"/>
    </row>
    <row r="59" customFormat="false" ht="58.5" hidden="false" customHeight="true" outlineLevel="0" collapsed="false">
      <c r="A59" s="141" t="s">
        <v>23</v>
      </c>
      <c r="B59" s="141" t="s">
        <v>24</v>
      </c>
      <c r="C59" s="141" t="s">
        <v>148</v>
      </c>
      <c r="D59" s="141" t="s">
        <v>96</v>
      </c>
      <c r="E59" s="142" t="s">
        <v>152</v>
      </c>
      <c r="F59" s="71" t="s">
        <v>123</v>
      </c>
      <c r="G59" s="102"/>
      <c r="H59" s="102"/>
      <c r="I59" s="102"/>
      <c r="J59" s="102"/>
      <c r="K59" s="102"/>
      <c r="L59" s="100"/>
      <c r="M59" s="100"/>
      <c r="N59" s="101"/>
      <c r="O59" s="88"/>
      <c r="P59" s="88"/>
      <c r="Q59" s="88"/>
    </row>
    <row r="60" customFormat="false" ht="39.75" hidden="false" customHeight="true" outlineLevel="0" collapsed="false">
      <c r="A60" s="136" t="s">
        <v>23</v>
      </c>
      <c r="B60" s="136" t="s">
        <v>24</v>
      </c>
      <c r="C60" s="136" t="s">
        <v>153</v>
      </c>
      <c r="D60" s="136"/>
      <c r="E60" s="143" t="s">
        <v>154</v>
      </c>
      <c r="F60" s="85" t="s">
        <v>123</v>
      </c>
      <c r="G60" s="103"/>
      <c r="H60" s="103"/>
      <c r="I60" s="103"/>
      <c r="J60" s="103"/>
      <c r="K60" s="103"/>
      <c r="L60" s="104"/>
      <c r="M60" s="104"/>
      <c r="N60" s="105"/>
      <c r="O60" s="86"/>
      <c r="P60" s="86"/>
      <c r="Q60" s="86"/>
    </row>
    <row r="61" customFormat="false" ht="66.75" hidden="false" customHeight="true" outlineLevel="0" collapsed="false">
      <c r="A61" s="29" t="s">
        <v>23</v>
      </c>
      <c r="B61" s="29" t="s">
        <v>24</v>
      </c>
      <c r="C61" s="29" t="s">
        <v>153</v>
      </c>
      <c r="D61" s="29" t="s">
        <v>23</v>
      </c>
      <c r="E61" s="107" t="s">
        <v>155</v>
      </c>
      <c r="F61" s="71" t="s">
        <v>89</v>
      </c>
      <c r="G61" s="102"/>
      <c r="H61" s="102"/>
      <c r="I61" s="102"/>
      <c r="J61" s="102"/>
      <c r="K61" s="102"/>
      <c r="L61" s="100"/>
      <c r="M61" s="100"/>
      <c r="N61" s="101"/>
      <c r="O61" s="88"/>
      <c r="P61" s="88"/>
      <c r="Q61" s="88"/>
    </row>
    <row r="62" customFormat="false" ht="40.5" hidden="false" customHeight="true" outlineLevel="0" collapsed="false">
      <c r="A62" s="29" t="s">
        <v>23</v>
      </c>
      <c r="B62" s="29" t="s">
        <v>24</v>
      </c>
      <c r="C62" s="29" t="s">
        <v>156</v>
      </c>
      <c r="D62" s="29" t="s">
        <v>93</v>
      </c>
      <c r="E62" s="107" t="s">
        <v>157</v>
      </c>
      <c r="F62" s="71" t="s">
        <v>89</v>
      </c>
      <c r="G62" s="102"/>
      <c r="H62" s="102"/>
      <c r="I62" s="102"/>
      <c r="J62" s="102"/>
      <c r="K62" s="102"/>
      <c r="L62" s="100"/>
      <c r="M62" s="100"/>
      <c r="N62" s="101"/>
      <c r="O62" s="88"/>
      <c r="P62" s="88"/>
      <c r="Q62" s="88"/>
    </row>
    <row r="63" customFormat="false" ht="72.75" hidden="false" customHeight="true" outlineLevel="0" collapsed="false">
      <c r="A63" s="141" t="s">
        <v>23</v>
      </c>
      <c r="B63" s="141" t="s">
        <v>24</v>
      </c>
      <c r="C63" s="141" t="s">
        <v>156</v>
      </c>
      <c r="D63" s="141" t="s">
        <v>96</v>
      </c>
      <c r="E63" s="142" t="s">
        <v>158</v>
      </c>
      <c r="F63" s="144" t="s">
        <v>89</v>
      </c>
      <c r="G63" s="145"/>
      <c r="H63" s="145"/>
      <c r="I63" s="145"/>
      <c r="J63" s="145"/>
      <c r="K63" s="145"/>
      <c r="L63" s="146"/>
      <c r="M63" s="146"/>
      <c r="N63" s="147"/>
      <c r="O63" s="148"/>
      <c r="P63" s="148"/>
      <c r="Q63" s="148"/>
    </row>
    <row r="64" customFormat="false" ht="24.75" hidden="false" customHeight="true" outlineLevel="0" collapsed="false">
      <c r="A64" s="81" t="s">
        <v>23</v>
      </c>
      <c r="B64" s="81" t="s">
        <v>93</v>
      </c>
      <c r="C64" s="81"/>
      <c r="D64" s="81"/>
      <c r="E64" s="82" t="s">
        <v>159</v>
      </c>
      <c r="F64" s="82" t="s">
        <v>82</v>
      </c>
      <c r="G64" s="81"/>
      <c r="H64" s="81"/>
      <c r="I64" s="81"/>
      <c r="J64" s="81"/>
      <c r="K64" s="81"/>
      <c r="L64" s="83" t="e">
        <f aca="false">L67+L68+L69+L71+L72+L78+L79+L80+L81+L87+#REF!+#REF!+L92+L96+#REF!+#REF!</f>
        <v>#REF!</v>
      </c>
      <c r="M64" s="83" t="e">
        <f aca="false">M67+M68+M69+M71+M72+M78+M79+M80+M81+M87+#REF!+#REF!+M92+M96+#REF!+#REF!</f>
        <v>#REF!</v>
      </c>
      <c r="N64" s="83" t="e">
        <f aca="false">N67+N68+N69+N71+N72+N78+N79+N80+N81+N87+#REF!+#REF!+N92+N96+#REF!+#REF!</f>
        <v>#REF!</v>
      </c>
      <c r="O64" s="83" t="e">
        <f aca="false">O67+O68+O69+O71+O72+O78+O79+O80+O81+O87+#REF!+#REF!+O92+O96+#REF!+#REF!</f>
        <v>#REF!</v>
      </c>
      <c r="P64" s="83" t="e">
        <f aca="false">P67+P68+P69+P71+P72+P78+P79+P80+P81+P87+#REF!+#REF!+P92+P96+#REF!+#REF!</f>
        <v>#REF!</v>
      </c>
      <c r="Q64" s="83" t="e">
        <f aca="false">Q67+Q68+Q69+Q71+Q72+Q78+Q79+Q80+Q81+Q87+#REF!+#REF!+Q92+Q96+#REF!+#REF!</f>
        <v>#REF!</v>
      </c>
    </row>
    <row r="65" customFormat="false" ht="25.5" hidden="false" customHeight="true" outlineLevel="0" collapsed="false">
      <c r="A65" s="81"/>
      <c r="B65" s="81"/>
      <c r="C65" s="81"/>
      <c r="D65" s="81"/>
      <c r="E65" s="82"/>
      <c r="F65" s="82" t="s">
        <v>85</v>
      </c>
      <c r="G65" s="81" t="s">
        <v>61</v>
      </c>
      <c r="H65" s="81"/>
      <c r="I65" s="81"/>
      <c r="J65" s="81"/>
      <c r="K65" s="81"/>
      <c r="L65" s="83" t="e">
        <f aca="false">L67+#REF!+#REF!</f>
        <v>#REF!</v>
      </c>
      <c r="M65" s="83" t="e">
        <f aca="false">M67+#REF!+#REF!</f>
        <v>#REF!</v>
      </c>
      <c r="N65" s="83" t="e">
        <f aca="false">N67+#REF!+#REF!</f>
        <v>#REF!</v>
      </c>
      <c r="O65" s="83" t="e">
        <f aca="false">O67+#REF!+#REF!</f>
        <v>#REF!</v>
      </c>
      <c r="P65" s="83" t="e">
        <f aca="false">P67+#REF!+#REF!</f>
        <v>#REF!</v>
      </c>
      <c r="Q65" s="83" t="e">
        <f aca="false">Q67+#REF!+#REF!</f>
        <v>#REF!</v>
      </c>
    </row>
    <row r="66" customFormat="false" ht="25.5" hidden="false" customHeight="true" outlineLevel="0" collapsed="false">
      <c r="A66" s="81"/>
      <c r="B66" s="81"/>
      <c r="C66" s="81"/>
      <c r="D66" s="81"/>
      <c r="E66" s="82"/>
      <c r="F66" s="82" t="s">
        <v>86</v>
      </c>
      <c r="G66" s="81" t="s">
        <v>51</v>
      </c>
      <c r="H66" s="81"/>
      <c r="I66" s="81"/>
      <c r="J66" s="81"/>
      <c r="K66" s="81"/>
      <c r="L66" s="83" t="e">
        <f aca="false">L68+L69+#REF!+#REF!</f>
        <v>#REF!</v>
      </c>
      <c r="M66" s="83" t="e">
        <f aca="false">M68+M69+#REF!+#REF!</f>
        <v>#REF!</v>
      </c>
      <c r="N66" s="83" t="e">
        <f aca="false">N68+N69+#REF!+#REF!</f>
        <v>#REF!</v>
      </c>
      <c r="O66" s="83" t="e">
        <f aca="false">O68+O69+#REF!+#REF!</f>
        <v>#REF!</v>
      </c>
      <c r="P66" s="83" t="e">
        <f aca="false">P68+P69+#REF!+#REF!</f>
        <v>#REF!</v>
      </c>
      <c r="Q66" s="83" t="e">
        <f aca="false">Q68+Q69+#REF!+#REF!</f>
        <v>#REF!</v>
      </c>
    </row>
    <row r="67" customFormat="false" ht="63.75" hidden="false" customHeight="true" outlineLevel="0" collapsed="false">
      <c r="A67" s="149" t="s">
        <v>23</v>
      </c>
      <c r="B67" s="149" t="s">
        <v>93</v>
      </c>
      <c r="C67" s="149" t="s">
        <v>23</v>
      </c>
      <c r="D67" s="149"/>
      <c r="E67" s="150" t="s">
        <v>160</v>
      </c>
      <c r="F67" s="151" t="s">
        <v>161</v>
      </c>
      <c r="G67" s="149" t="s">
        <v>61</v>
      </c>
      <c r="H67" s="149" t="s">
        <v>90</v>
      </c>
      <c r="I67" s="149" t="s">
        <v>93</v>
      </c>
      <c r="J67" s="149" t="s">
        <v>162</v>
      </c>
      <c r="K67" s="152" t="s">
        <v>92</v>
      </c>
      <c r="L67" s="153" t="n">
        <v>8848</v>
      </c>
      <c r="M67" s="153" t="n">
        <v>8859</v>
      </c>
      <c r="N67" s="154" t="n">
        <v>8871</v>
      </c>
      <c r="O67" s="154" t="n">
        <v>8615</v>
      </c>
      <c r="P67" s="154" t="n">
        <v>9046</v>
      </c>
      <c r="Q67" s="155" t="n">
        <v>9498</v>
      </c>
    </row>
    <row r="68" s="90" customFormat="true" ht="59.25" hidden="false" customHeight="true" outlineLevel="0" collapsed="false">
      <c r="A68" s="33" t="s">
        <v>23</v>
      </c>
      <c r="B68" s="33" t="s">
        <v>93</v>
      </c>
      <c r="C68" s="33" t="s">
        <v>23</v>
      </c>
      <c r="D68" s="33" t="s">
        <v>24</v>
      </c>
      <c r="E68" s="115" t="s">
        <v>163</v>
      </c>
      <c r="F68" s="131" t="s">
        <v>161</v>
      </c>
      <c r="G68" s="33" t="s">
        <v>51</v>
      </c>
      <c r="H68" s="33" t="s">
        <v>90</v>
      </c>
      <c r="I68" s="33" t="s">
        <v>93</v>
      </c>
      <c r="J68" s="33" t="s">
        <v>164</v>
      </c>
      <c r="K68" s="156" t="s">
        <v>165</v>
      </c>
      <c r="L68" s="88" t="n">
        <v>5409.6</v>
      </c>
      <c r="M68" s="88" t="n">
        <v>5117.2</v>
      </c>
      <c r="N68" s="88" t="n">
        <v>5123</v>
      </c>
      <c r="O68" s="88" t="n">
        <v>6489.2</v>
      </c>
      <c r="P68" s="88" t="n">
        <v>6813.9</v>
      </c>
      <c r="Q68" s="157" t="n">
        <v>7154.3</v>
      </c>
    </row>
    <row r="69" s="90" customFormat="true" ht="59.25" hidden="false" customHeight="true" outlineLevel="0" collapsed="false">
      <c r="A69" s="33" t="s">
        <v>23</v>
      </c>
      <c r="B69" s="33" t="s">
        <v>93</v>
      </c>
      <c r="C69" s="33" t="s">
        <v>23</v>
      </c>
      <c r="D69" s="33" t="s">
        <v>31</v>
      </c>
      <c r="E69" s="115" t="s">
        <v>166</v>
      </c>
      <c r="F69" s="131" t="s">
        <v>161</v>
      </c>
      <c r="G69" s="33" t="s">
        <v>51</v>
      </c>
      <c r="H69" s="33" t="s">
        <v>90</v>
      </c>
      <c r="I69" s="33" t="s">
        <v>93</v>
      </c>
      <c r="J69" s="33" t="s">
        <v>164</v>
      </c>
      <c r="K69" s="156" t="s">
        <v>165</v>
      </c>
      <c r="L69" s="88" t="n">
        <v>6107.4</v>
      </c>
      <c r="M69" s="88" t="n">
        <v>6412.8</v>
      </c>
      <c r="N69" s="88" t="n">
        <v>6420</v>
      </c>
      <c r="O69" s="88" t="n">
        <v>5785</v>
      </c>
      <c r="P69" s="88" t="n">
        <v>6074</v>
      </c>
      <c r="Q69" s="157" t="n">
        <v>6378</v>
      </c>
    </row>
    <row r="70" s="90" customFormat="true" ht="62.25" hidden="false" customHeight="true" outlineLevel="0" collapsed="false">
      <c r="A70" s="33" t="s">
        <v>23</v>
      </c>
      <c r="B70" s="33" t="s">
        <v>93</v>
      </c>
      <c r="C70" s="33" t="s">
        <v>23</v>
      </c>
      <c r="D70" s="33" t="s">
        <v>34</v>
      </c>
      <c r="E70" s="115" t="s">
        <v>97</v>
      </c>
      <c r="F70" s="71" t="s">
        <v>167</v>
      </c>
      <c r="G70" s="33"/>
      <c r="H70" s="33"/>
      <c r="I70" s="33"/>
      <c r="J70" s="33"/>
      <c r="K70" s="156"/>
      <c r="L70" s="88"/>
      <c r="M70" s="88"/>
      <c r="N70" s="88"/>
      <c r="O70" s="88"/>
      <c r="P70" s="88"/>
      <c r="Q70" s="157"/>
    </row>
    <row r="71" s="93" customFormat="true" ht="80.25" hidden="false" customHeight="true" outlineLevel="0" collapsed="false">
      <c r="A71" s="84" t="s">
        <v>23</v>
      </c>
      <c r="B71" s="84" t="s">
        <v>93</v>
      </c>
      <c r="C71" s="84" t="s">
        <v>93</v>
      </c>
      <c r="D71" s="84"/>
      <c r="E71" s="116" t="s">
        <v>168</v>
      </c>
      <c r="F71" s="85" t="s">
        <v>169</v>
      </c>
      <c r="G71" s="84"/>
      <c r="H71" s="84"/>
      <c r="I71" s="84"/>
      <c r="J71" s="84"/>
      <c r="K71" s="158"/>
      <c r="L71" s="86"/>
      <c r="M71" s="86"/>
      <c r="N71" s="86"/>
      <c r="O71" s="86"/>
      <c r="P71" s="86"/>
      <c r="Q71" s="159"/>
    </row>
    <row r="72" s="93" customFormat="true" ht="40.5" hidden="false" customHeight="true" outlineLevel="0" collapsed="false">
      <c r="A72" s="84" t="s">
        <v>23</v>
      </c>
      <c r="B72" s="84" t="s">
        <v>93</v>
      </c>
      <c r="C72" s="84" t="s">
        <v>96</v>
      </c>
      <c r="D72" s="84"/>
      <c r="E72" s="116" t="s">
        <v>170</v>
      </c>
      <c r="F72" s="85" t="s">
        <v>89</v>
      </c>
      <c r="G72" s="84"/>
      <c r="H72" s="84"/>
      <c r="I72" s="84"/>
      <c r="J72" s="84"/>
      <c r="K72" s="158"/>
      <c r="L72" s="86"/>
      <c r="M72" s="86"/>
      <c r="N72" s="86"/>
      <c r="O72" s="86"/>
      <c r="P72" s="86"/>
      <c r="Q72" s="159"/>
    </row>
    <row r="73" customFormat="false" ht="80.25" hidden="false" customHeight="true" outlineLevel="0" collapsed="false">
      <c r="A73" s="33" t="s">
        <v>23</v>
      </c>
      <c r="B73" s="33" t="s">
        <v>93</v>
      </c>
      <c r="C73" s="33" t="s">
        <v>96</v>
      </c>
      <c r="D73" s="33" t="s">
        <v>23</v>
      </c>
      <c r="E73" s="115" t="s">
        <v>171</v>
      </c>
      <c r="F73" s="71" t="s">
        <v>172</v>
      </c>
      <c r="G73" s="77"/>
      <c r="H73" s="77"/>
      <c r="I73" s="77"/>
      <c r="J73" s="77"/>
      <c r="K73" s="160"/>
      <c r="L73" s="88"/>
      <c r="M73" s="88"/>
      <c r="N73" s="88"/>
      <c r="O73" s="88"/>
      <c r="P73" s="88"/>
      <c r="Q73" s="37"/>
    </row>
    <row r="74" customFormat="false" ht="47.25" hidden="false" customHeight="true" outlineLevel="0" collapsed="false">
      <c r="A74" s="33" t="s">
        <v>23</v>
      </c>
      <c r="B74" s="33" t="s">
        <v>93</v>
      </c>
      <c r="C74" s="33" t="s">
        <v>96</v>
      </c>
      <c r="D74" s="33" t="s">
        <v>93</v>
      </c>
      <c r="E74" s="115" t="s">
        <v>173</v>
      </c>
      <c r="F74" s="71" t="s">
        <v>89</v>
      </c>
      <c r="G74" s="77"/>
      <c r="H74" s="77"/>
      <c r="I74" s="77"/>
      <c r="J74" s="77"/>
      <c r="K74" s="160"/>
      <c r="L74" s="88"/>
      <c r="M74" s="88"/>
      <c r="N74" s="88"/>
      <c r="O74" s="88"/>
      <c r="P74" s="88"/>
      <c r="Q74" s="37"/>
    </row>
    <row r="75" customFormat="false" ht="65.25" hidden="false" customHeight="true" outlineLevel="0" collapsed="false">
      <c r="A75" s="129" t="s">
        <v>23</v>
      </c>
      <c r="B75" s="129" t="s">
        <v>93</v>
      </c>
      <c r="C75" s="129" t="s">
        <v>96</v>
      </c>
      <c r="D75" s="129" t="s">
        <v>96</v>
      </c>
      <c r="E75" s="130" t="s">
        <v>174</v>
      </c>
      <c r="F75" s="161" t="s">
        <v>175</v>
      </c>
      <c r="G75" s="162"/>
      <c r="H75" s="162"/>
      <c r="I75" s="162"/>
      <c r="J75" s="162"/>
      <c r="K75" s="163"/>
      <c r="L75" s="135"/>
      <c r="M75" s="135"/>
      <c r="N75" s="135"/>
      <c r="O75" s="135"/>
      <c r="P75" s="135"/>
      <c r="Q75" s="164"/>
    </row>
    <row r="76" customFormat="false" ht="40.5" hidden="false" customHeight="true" outlineLevel="0" collapsed="false">
      <c r="A76" s="141" t="s">
        <v>23</v>
      </c>
      <c r="B76" s="141" t="s">
        <v>93</v>
      </c>
      <c r="C76" s="141" t="s">
        <v>96</v>
      </c>
      <c r="D76" s="141" t="s">
        <v>101</v>
      </c>
      <c r="E76" s="142" t="s">
        <v>176</v>
      </c>
      <c r="F76" s="165" t="s">
        <v>89</v>
      </c>
      <c r="G76" s="166"/>
      <c r="H76" s="166"/>
      <c r="I76" s="166"/>
      <c r="J76" s="166"/>
      <c r="K76" s="167"/>
      <c r="L76" s="148"/>
      <c r="M76" s="148"/>
      <c r="N76" s="148"/>
      <c r="O76" s="148"/>
      <c r="P76" s="148"/>
      <c r="Q76" s="168"/>
    </row>
    <row r="77" s="93" customFormat="true" ht="48" hidden="false" customHeight="true" outlineLevel="0" collapsed="false">
      <c r="A77" s="84" t="s">
        <v>23</v>
      </c>
      <c r="B77" s="84" t="s">
        <v>93</v>
      </c>
      <c r="C77" s="84" t="s">
        <v>101</v>
      </c>
      <c r="D77" s="84"/>
      <c r="E77" s="116" t="s">
        <v>177</v>
      </c>
      <c r="F77" s="85"/>
      <c r="G77" s="84"/>
      <c r="H77" s="84"/>
      <c r="I77" s="84"/>
      <c r="J77" s="84"/>
      <c r="K77" s="158"/>
      <c r="L77" s="86"/>
      <c r="M77" s="86"/>
      <c r="N77" s="86"/>
      <c r="O77" s="114"/>
      <c r="P77" s="114"/>
      <c r="Q77" s="169"/>
    </row>
    <row r="78" s="90" customFormat="true" ht="80.25" hidden="false" customHeight="true" outlineLevel="0" collapsed="false">
      <c r="A78" s="33" t="s">
        <v>23</v>
      </c>
      <c r="B78" s="33" t="s">
        <v>93</v>
      </c>
      <c r="C78" s="33" t="s">
        <v>101</v>
      </c>
      <c r="D78" s="33" t="s">
        <v>24</v>
      </c>
      <c r="E78" s="115" t="s">
        <v>178</v>
      </c>
      <c r="F78" s="71" t="s">
        <v>169</v>
      </c>
      <c r="G78" s="33"/>
      <c r="H78" s="33"/>
      <c r="I78" s="33"/>
      <c r="J78" s="33"/>
      <c r="K78" s="156"/>
      <c r="L78" s="88"/>
      <c r="M78" s="88"/>
      <c r="N78" s="88"/>
      <c r="O78" s="88"/>
      <c r="P78" s="88"/>
      <c r="Q78" s="157"/>
    </row>
    <row r="79" s="90" customFormat="true" ht="58.5" hidden="false" customHeight="true" outlineLevel="0" collapsed="false">
      <c r="A79" s="33" t="s">
        <v>23</v>
      </c>
      <c r="B79" s="33" t="s">
        <v>93</v>
      </c>
      <c r="C79" s="33" t="s">
        <v>101</v>
      </c>
      <c r="D79" s="33" t="s">
        <v>31</v>
      </c>
      <c r="E79" s="115" t="s">
        <v>179</v>
      </c>
      <c r="F79" s="71" t="s">
        <v>180</v>
      </c>
      <c r="G79" s="33" t="s">
        <v>51</v>
      </c>
      <c r="H79" s="33" t="s">
        <v>90</v>
      </c>
      <c r="I79" s="33" t="s">
        <v>108</v>
      </c>
      <c r="J79" s="33" t="s">
        <v>181</v>
      </c>
      <c r="K79" s="33"/>
      <c r="L79" s="91" t="n">
        <v>0</v>
      </c>
      <c r="M79" s="91" t="n">
        <v>0</v>
      </c>
      <c r="N79" s="88" t="n">
        <v>0</v>
      </c>
      <c r="O79" s="88" t="n">
        <v>0</v>
      </c>
      <c r="P79" s="88" t="n">
        <v>0</v>
      </c>
      <c r="Q79" s="88" t="n">
        <v>0</v>
      </c>
    </row>
    <row r="80" s="90" customFormat="true" ht="42.75" hidden="false" customHeight="true" outlineLevel="0" collapsed="false">
      <c r="A80" s="33" t="s">
        <v>23</v>
      </c>
      <c r="B80" s="33" t="s">
        <v>93</v>
      </c>
      <c r="C80" s="33" t="s">
        <v>101</v>
      </c>
      <c r="D80" s="33" t="s">
        <v>34</v>
      </c>
      <c r="E80" s="170" t="s">
        <v>182</v>
      </c>
      <c r="F80" s="71" t="s">
        <v>183</v>
      </c>
      <c r="G80" s="33"/>
      <c r="H80" s="33"/>
      <c r="I80" s="33"/>
      <c r="J80" s="33"/>
      <c r="K80" s="156"/>
      <c r="L80" s="88"/>
      <c r="M80" s="88"/>
      <c r="N80" s="88"/>
      <c r="O80" s="88"/>
      <c r="P80" s="88"/>
      <c r="Q80" s="157"/>
    </row>
    <row r="81" s="90" customFormat="true" ht="41.25" hidden="false" customHeight="true" outlineLevel="0" collapsed="false">
      <c r="A81" s="33" t="s">
        <v>23</v>
      </c>
      <c r="B81" s="33" t="s">
        <v>93</v>
      </c>
      <c r="C81" s="33" t="s">
        <v>101</v>
      </c>
      <c r="D81" s="33" t="s">
        <v>37</v>
      </c>
      <c r="E81" s="115" t="s">
        <v>184</v>
      </c>
      <c r="F81" s="71" t="s">
        <v>185</v>
      </c>
      <c r="G81" s="33"/>
      <c r="H81" s="33"/>
      <c r="I81" s="33"/>
      <c r="J81" s="33"/>
      <c r="K81" s="156"/>
      <c r="L81" s="88"/>
      <c r="M81" s="88"/>
      <c r="N81" s="88"/>
      <c r="O81" s="88"/>
      <c r="P81" s="88"/>
      <c r="Q81" s="157"/>
    </row>
    <row r="82" s="93" customFormat="true" ht="30" hidden="false" customHeight="true" outlineLevel="0" collapsed="false">
      <c r="A82" s="171" t="s">
        <v>23</v>
      </c>
      <c r="B82" s="171" t="s">
        <v>93</v>
      </c>
      <c r="C82" s="171" t="s">
        <v>121</v>
      </c>
      <c r="D82" s="171"/>
      <c r="E82" s="172" t="s">
        <v>186</v>
      </c>
      <c r="F82" s="173"/>
      <c r="G82" s="149"/>
      <c r="H82" s="149"/>
      <c r="I82" s="149"/>
      <c r="J82" s="149"/>
      <c r="K82" s="152"/>
      <c r="L82" s="154"/>
      <c r="M82" s="154"/>
      <c r="N82" s="154"/>
      <c r="O82" s="154"/>
      <c r="P82" s="154"/>
      <c r="Q82" s="174"/>
    </row>
    <row r="83" customFormat="false" ht="39.75" hidden="false" customHeight="true" outlineLevel="0" collapsed="false">
      <c r="A83" s="141" t="s">
        <v>23</v>
      </c>
      <c r="B83" s="141" t="s">
        <v>93</v>
      </c>
      <c r="C83" s="141" t="s">
        <v>121</v>
      </c>
      <c r="D83" s="141" t="s">
        <v>24</v>
      </c>
      <c r="E83" s="142" t="s">
        <v>124</v>
      </c>
      <c r="F83" s="71" t="s">
        <v>185</v>
      </c>
      <c r="G83" s="166"/>
      <c r="H83" s="166"/>
      <c r="I83" s="166"/>
      <c r="J83" s="166"/>
      <c r="K83" s="167"/>
      <c r="L83" s="148"/>
      <c r="M83" s="148"/>
      <c r="N83" s="148"/>
      <c r="O83" s="148"/>
      <c r="P83" s="148"/>
      <c r="Q83" s="168"/>
    </row>
    <row r="84" s="31" customFormat="true" ht="77.25" hidden="false" customHeight="true" outlineLevel="0" collapsed="false">
      <c r="A84" s="33" t="s">
        <v>23</v>
      </c>
      <c r="B84" s="33" t="s">
        <v>93</v>
      </c>
      <c r="C84" s="33" t="s">
        <v>121</v>
      </c>
      <c r="D84" s="33" t="s">
        <v>31</v>
      </c>
      <c r="E84" s="115" t="s">
        <v>187</v>
      </c>
      <c r="F84" s="71" t="s">
        <v>185</v>
      </c>
      <c r="G84" s="77"/>
      <c r="H84" s="77"/>
      <c r="I84" s="77"/>
      <c r="J84" s="77"/>
      <c r="K84" s="160"/>
      <c r="L84" s="88"/>
      <c r="M84" s="88"/>
      <c r="N84" s="88"/>
      <c r="O84" s="88"/>
      <c r="P84" s="88"/>
      <c r="Q84" s="37"/>
    </row>
    <row r="85" s="177" customFormat="true" ht="77.25" hidden="false" customHeight="true" outlineLevel="0" collapsed="false">
      <c r="A85" s="175" t="s">
        <v>23</v>
      </c>
      <c r="B85" s="175" t="s">
        <v>93</v>
      </c>
      <c r="C85" s="175" t="s">
        <v>121</v>
      </c>
      <c r="D85" s="175" t="s">
        <v>34</v>
      </c>
      <c r="E85" s="176" t="s">
        <v>126</v>
      </c>
      <c r="F85" s="71" t="s">
        <v>185</v>
      </c>
      <c r="G85" s="162"/>
      <c r="H85" s="162"/>
      <c r="I85" s="162"/>
      <c r="J85" s="162"/>
      <c r="K85" s="163"/>
      <c r="L85" s="135"/>
      <c r="M85" s="135"/>
      <c r="N85" s="135"/>
      <c r="O85" s="135"/>
      <c r="P85" s="135"/>
      <c r="Q85" s="164"/>
    </row>
    <row r="86" s="177" customFormat="true" ht="77.25" hidden="false" customHeight="true" outlineLevel="0" collapsed="false">
      <c r="A86" s="175" t="s">
        <v>23</v>
      </c>
      <c r="B86" s="175" t="s">
        <v>93</v>
      </c>
      <c r="C86" s="175" t="s">
        <v>121</v>
      </c>
      <c r="D86" s="175" t="s">
        <v>37</v>
      </c>
      <c r="E86" s="176" t="s">
        <v>188</v>
      </c>
      <c r="F86" s="71" t="s">
        <v>185</v>
      </c>
      <c r="G86" s="162"/>
      <c r="H86" s="162"/>
      <c r="I86" s="162"/>
      <c r="J86" s="162"/>
      <c r="K86" s="163"/>
      <c r="L86" s="135"/>
      <c r="M86" s="135"/>
      <c r="N86" s="135"/>
      <c r="O86" s="135"/>
      <c r="P86" s="135"/>
      <c r="Q86" s="164"/>
    </row>
    <row r="87" customFormat="false" ht="75.75" hidden="false" customHeight="true" outlineLevel="0" collapsed="false">
      <c r="A87" s="149" t="s">
        <v>23</v>
      </c>
      <c r="B87" s="149" t="s">
        <v>93</v>
      </c>
      <c r="C87" s="149" t="s">
        <v>129</v>
      </c>
      <c r="D87" s="149"/>
      <c r="E87" s="178" t="s">
        <v>189</v>
      </c>
      <c r="F87" s="151" t="s">
        <v>169</v>
      </c>
      <c r="G87" s="149"/>
      <c r="H87" s="149"/>
      <c r="I87" s="149"/>
      <c r="J87" s="149"/>
      <c r="K87" s="152"/>
      <c r="L87" s="154"/>
      <c r="M87" s="154"/>
      <c r="N87" s="154"/>
      <c r="O87" s="154"/>
      <c r="P87" s="154"/>
      <c r="Q87" s="179"/>
    </row>
    <row r="88" customFormat="false" ht="83.25" hidden="false" customHeight="true" outlineLevel="0" collapsed="false">
      <c r="A88" s="33" t="s">
        <v>23</v>
      </c>
      <c r="B88" s="33" t="s">
        <v>93</v>
      </c>
      <c r="C88" s="33" t="s">
        <v>129</v>
      </c>
      <c r="D88" s="33" t="s">
        <v>23</v>
      </c>
      <c r="E88" s="115" t="s">
        <v>190</v>
      </c>
      <c r="F88" s="71" t="s">
        <v>169</v>
      </c>
      <c r="G88" s="77"/>
      <c r="H88" s="77"/>
      <c r="I88" s="77"/>
      <c r="J88" s="77"/>
      <c r="K88" s="160"/>
      <c r="L88" s="88"/>
      <c r="M88" s="88"/>
      <c r="N88" s="88"/>
      <c r="O88" s="88"/>
      <c r="P88" s="88"/>
      <c r="Q88" s="37"/>
    </row>
    <row r="89" customFormat="false" ht="75" hidden="false" customHeight="true" outlineLevel="0" collapsed="false">
      <c r="A89" s="33" t="s">
        <v>23</v>
      </c>
      <c r="B89" s="33" t="s">
        <v>93</v>
      </c>
      <c r="C89" s="33" t="s">
        <v>129</v>
      </c>
      <c r="D89" s="33" t="s">
        <v>93</v>
      </c>
      <c r="E89" s="115" t="s">
        <v>191</v>
      </c>
      <c r="F89" s="71" t="s">
        <v>167</v>
      </c>
      <c r="G89" s="77"/>
      <c r="H89" s="77"/>
      <c r="I89" s="77"/>
      <c r="J89" s="77"/>
      <c r="K89" s="160"/>
      <c r="L89" s="88"/>
      <c r="M89" s="88"/>
      <c r="N89" s="88"/>
      <c r="O89" s="88"/>
      <c r="P89" s="88"/>
      <c r="Q89" s="37"/>
    </row>
    <row r="90" s="93" customFormat="true" ht="65.25" hidden="false" customHeight="true" outlineLevel="0" collapsed="false">
      <c r="A90" s="84" t="s">
        <v>23</v>
      </c>
      <c r="B90" s="84" t="s">
        <v>93</v>
      </c>
      <c r="C90" s="84" t="s">
        <v>90</v>
      </c>
      <c r="D90" s="84"/>
      <c r="E90" s="116" t="s">
        <v>192</v>
      </c>
      <c r="F90" s="85" t="s">
        <v>193</v>
      </c>
      <c r="G90" s="84"/>
      <c r="H90" s="84"/>
      <c r="I90" s="84"/>
      <c r="J90" s="84"/>
      <c r="K90" s="158"/>
      <c r="L90" s="86"/>
      <c r="M90" s="86"/>
      <c r="N90" s="86"/>
      <c r="O90" s="86"/>
      <c r="P90" s="86"/>
      <c r="Q90" s="180"/>
    </row>
    <row r="91" customFormat="false" ht="65.25" hidden="false" customHeight="true" outlineLevel="0" collapsed="false">
      <c r="A91" s="33" t="s">
        <v>23</v>
      </c>
      <c r="B91" s="33" t="s">
        <v>93</v>
      </c>
      <c r="C91" s="33" t="s">
        <v>90</v>
      </c>
      <c r="D91" s="33" t="s">
        <v>23</v>
      </c>
      <c r="E91" s="115" t="s">
        <v>194</v>
      </c>
      <c r="F91" s="71" t="s">
        <v>195</v>
      </c>
      <c r="G91" s="77"/>
      <c r="H91" s="77"/>
      <c r="I91" s="77"/>
      <c r="J91" s="77"/>
      <c r="K91" s="160"/>
      <c r="L91" s="88"/>
      <c r="M91" s="88"/>
      <c r="N91" s="88"/>
      <c r="O91" s="88"/>
      <c r="P91" s="88"/>
      <c r="Q91" s="37"/>
    </row>
    <row r="92" customFormat="false" ht="81.75" hidden="false" customHeight="true" outlineLevel="0" collapsed="false">
      <c r="A92" s="84" t="s">
        <v>23</v>
      </c>
      <c r="B92" s="84" t="s">
        <v>93</v>
      </c>
      <c r="C92" s="84" t="s">
        <v>137</v>
      </c>
      <c r="D92" s="84"/>
      <c r="E92" s="116" t="s">
        <v>196</v>
      </c>
      <c r="F92" s="85" t="s">
        <v>169</v>
      </c>
      <c r="G92" s="84"/>
      <c r="H92" s="84"/>
      <c r="I92" s="84"/>
      <c r="J92" s="84"/>
      <c r="K92" s="158"/>
      <c r="L92" s="86"/>
      <c r="M92" s="86"/>
      <c r="N92" s="86"/>
      <c r="O92" s="86"/>
      <c r="P92" s="86"/>
      <c r="Q92" s="159"/>
    </row>
    <row r="93" customFormat="false" ht="57" hidden="false" customHeight="true" outlineLevel="0" collapsed="false">
      <c r="A93" s="33" t="s">
        <v>23</v>
      </c>
      <c r="B93" s="33" t="s">
        <v>93</v>
      </c>
      <c r="C93" s="33" t="s">
        <v>137</v>
      </c>
      <c r="D93" s="33" t="s">
        <v>23</v>
      </c>
      <c r="E93" s="115" t="s">
        <v>197</v>
      </c>
      <c r="F93" s="71" t="s">
        <v>198</v>
      </c>
      <c r="G93" s="77"/>
      <c r="H93" s="77"/>
      <c r="I93" s="77"/>
      <c r="J93" s="77"/>
      <c r="K93" s="160"/>
      <c r="L93" s="88"/>
      <c r="M93" s="88"/>
      <c r="N93" s="88"/>
      <c r="O93" s="88"/>
      <c r="P93" s="88"/>
      <c r="Q93" s="37"/>
    </row>
    <row r="94" customFormat="false" ht="69.75" hidden="false" customHeight="true" outlineLevel="0" collapsed="false">
      <c r="A94" s="33" t="s">
        <v>23</v>
      </c>
      <c r="B94" s="33" t="s">
        <v>93</v>
      </c>
      <c r="C94" s="33" t="s">
        <v>137</v>
      </c>
      <c r="D94" s="33" t="s">
        <v>93</v>
      </c>
      <c r="E94" s="115" t="s">
        <v>199</v>
      </c>
      <c r="F94" s="71" t="s">
        <v>198</v>
      </c>
      <c r="G94" s="77"/>
      <c r="H94" s="77"/>
      <c r="I94" s="77"/>
      <c r="J94" s="77"/>
      <c r="K94" s="160"/>
      <c r="L94" s="88"/>
      <c r="M94" s="88"/>
      <c r="N94" s="88"/>
      <c r="O94" s="88"/>
      <c r="P94" s="88"/>
      <c r="Q94" s="37"/>
    </row>
    <row r="95" customFormat="false" ht="65.25" hidden="false" customHeight="true" outlineLevel="0" collapsed="false">
      <c r="A95" s="33" t="s">
        <v>23</v>
      </c>
      <c r="B95" s="33" t="s">
        <v>93</v>
      </c>
      <c r="C95" s="33" t="s">
        <v>137</v>
      </c>
      <c r="D95" s="33" t="s">
        <v>96</v>
      </c>
      <c r="E95" s="115" t="s">
        <v>200</v>
      </c>
      <c r="F95" s="71" t="s">
        <v>201</v>
      </c>
      <c r="G95" s="77"/>
      <c r="H95" s="77"/>
      <c r="I95" s="77"/>
      <c r="J95" s="77"/>
      <c r="K95" s="160"/>
      <c r="L95" s="88"/>
      <c r="M95" s="88"/>
      <c r="N95" s="88"/>
      <c r="O95" s="88"/>
      <c r="P95" s="88"/>
      <c r="Q95" s="37"/>
    </row>
    <row r="96" customFormat="false" ht="54.75" hidden="false" customHeight="true" outlineLevel="0" collapsed="false">
      <c r="A96" s="84" t="s">
        <v>23</v>
      </c>
      <c r="B96" s="84" t="s">
        <v>93</v>
      </c>
      <c r="C96" s="84" t="s">
        <v>108</v>
      </c>
      <c r="D96" s="84"/>
      <c r="E96" s="116" t="s">
        <v>202</v>
      </c>
      <c r="F96" s="85" t="s">
        <v>201</v>
      </c>
      <c r="G96" s="84"/>
      <c r="H96" s="84"/>
      <c r="I96" s="84"/>
      <c r="J96" s="84"/>
      <c r="K96" s="158"/>
      <c r="L96" s="86"/>
      <c r="M96" s="86"/>
      <c r="N96" s="86"/>
      <c r="O96" s="86"/>
      <c r="P96" s="86"/>
      <c r="Q96" s="159"/>
    </row>
    <row r="97" customFormat="false" ht="65.25" hidden="false" customHeight="true" outlineLevel="0" collapsed="false">
      <c r="A97" s="33" t="s">
        <v>23</v>
      </c>
      <c r="B97" s="33" t="s">
        <v>93</v>
      </c>
      <c r="C97" s="33" t="s">
        <v>108</v>
      </c>
      <c r="D97" s="33" t="s">
        <v>23</v>
      </c>
      <c r="E97" s="115" t="s">
        <v>203</v>
      </c>
      <c r="F97" s="71" t="s">
        <v>204</v>
      </c>
      <c r="G97" s="77"/>
      <c r="H97" s="77"/>
      <c r="I97" s="77"/>
      <c r="J97" s="77"/>
      <c r="K97" s="160"/>
      <c r="L97" s="88"/>
      <c r="M97" s="88"/>
      <c r="N97" s="88"/>
      <c r="O97" s="88"/>
      <c r="P97" s="88"/>
      <c r="Q97" s="37"/>
    </row>
    <row r="98" customFormat="false" ht="65.25" hidden="false" customHeight="true" outlineLevel="0" collapsed="false">
      <c r="A98" s="33" t="s">
        <v>23</v>
      </c>
      <c r="B98" s="33" t="s">
        <v>93</v>
      </c>
      <c r="C98" s="33" t="s">
        <v>108</v>
      </c>
      <c r="D98" s="33" t="s">
        <v>93</v>
      </c>
      <c r="E98" s="115" t="s">
        <v>205</v>
      </c>
      <c r="F98" s="71" t="s">
        <v>206</v>
      </c>
      <c r="G98" s="77"/>
      <c r="H98" s="77"/>
      <c r="I98" s="77"/>
      <c r="J98" s="77"/>
      <c r="K98" s="160"/>
      <c r="L98" s="88"/>
      <c r="M98" s="88"/>
      <c r="N98" s="88"/>
      <c r="O98" s="88"/>
      <c r="P98" s="88"/>
      <c r="Q98" s="37"/>
    </row>
    <row r="99" customFormat="false" ht="65.25" hidden="false" customHeight="true" outlineLevel="0" collapsed="false">
      <c r="A99" s="33" t="s">
        <v>23</v>
      </c>
      <c r="B99" s="33" t="s">
        <v>93</v>
      </c>
      <c r="C99" s="33" t="s">
        <v>108</v>
      </c>
      <c r="D99" s="33" t="s">
        <v>96</v>
      </c>
      <c r="E99" s="115" t="s">
        <v>207</v>
      </c>
      <c r="F99" s="71" t="s">
        <v>195</v>
      </c>
      <c r="G99" s="77"/>
      <c r="H99" s="77"/>
      <c r="I99" s="77"/>
      <c r="J99" s="77"/>
      <c r="K99" s="160"/>
      <c r="L99" s="88"/>
      <c r="M99" s="88"/>
      <c r="N99" s="88"/>
      <c r="O99" s="88"/>
      <c r="P99" s="88"/>
      <c r="Q99" s="37"/>
    </row>
    <row r="100" customFormat="false" ht="21" hidden="false" customHeight="true" outlineLevel="0" collapsed="false">
      <c r="A100" s="81" t="s">
        <v>23</v>
      </c>
      <c r="B100" s="81" t="s">
        <v>96</v>
      </c>
      <c r="C100" s="81"/>
      <c r="D100" s="81"/>
      <c r="E100" s="82" t="s">
        <v>38</v>
      </c>
      <c r="F100" s="82" t="s">
        <v>82</v>
      </c>
      <c r="G100" s="81"/>
      <c r="H100" s="81"/>
      <c r="I100" s="81"/>
      <c r="J100" s="81"/>
      <c r="K100" s="81"/>
      <c r="L100" s="83" t="n">
        <f aca="false">L103+L104+L105+L106+L107+L108+L109+L110+L111+L112</f>
        <v>117</v>
      </c>
      <c r="M100" s="83" t="n">
        <f aca="false">M103+M104+M105+M106+M107+M108+M109+M110+M111+M112</f>
        <v>117</v>
      </c>
      <c r="N100" s="83" t="n">
        <f aca="false">N103+N104+N105+N106+N107+N108+N109+N110+N111+N112</f>
        <v>117</v>
      </c>
      <c r="O100" s="83" t="n">
        <f aca="false">O103+O104+O105+O106+O107+O108+O109+O110+O111+O112</f>
        <v>117</v>
      </c>
      <c r="P100" s="83" t="n">
        <f aca="false">P103+P104+P105+P106+P107+P108+P109+P110+P111+P112</f>
        <v>117</v>
      </c>
      <c r="Q100" s="83" t="n">
        <f aca="false">Q103+Q104+Q105+Q106+Q107+Q108+Q109+Q110+Q111+Q112</f>
        <v>117</v>
      </c>
    </row>
    <row r="101" customFormat="false" ht="25.5" hidden="false" customHeight="true" outlineLevel="0" collapsed="false">
      <c r="A101" s="81"/>
      <c r="B101" s="81"/>
      <c r="C101" s="81"/>
      <c r="D101" s="81"/>
      <c r="E101" s="82"/>
      <c r="F101" s="82" t="s">
        <v>85</v>
      </c>
      <c r="G101" s="81" t="s">
        <v>61</v>
      </c>
      <c r="H101" s="81"/>
      <c r="I101" s="81"/>
      <c r="J101" s="81"/>
      <c r="K101" s="81"/>
      <c r="L101" s="83" t="n">
        <f aca="false">L103+L104+L106+L107+L108+L109+L111+L112+L110</f>
        <v>92</v>
      </c>
      <c r="M101" s="83" t="n">
        <f aca="false">M103+M104+M106+M107+M108+M109+M111+M112+M110</f>
        <v>92</v>
      </c>
      <c r="N101" s="83" t="n">
        <f aca="false">N103+N104+N106+N107+N108+N109+N111+N112+N110</f>
        <v>92</v>
      </c>
      <c r="O101" s="83" t="n">
        <f aca="false">O103+O104+O106+O107+O108+O109+O111+O112+O110</f>
        <v>92</v>
      </c>
      <c r="P101" s="83" t="n">
        <f aca="false">P103+P104+P106+P107+P108+P109+P111+P112+P110</f>
        <v>92</v>
      </c>
      <c r="Q101" s="83" t="n">
        <f aca="false">Q103+Q104+Q106+Q107+Q108+Q109+Q111+Q112+Q110</f>
        <v>92</v>
      </c>
    </row>
    <row r="102" customFormat="false" ht="25.5" hidden="false" customHeight="true" outlineLevel="0" collapsed="false">
      <c r="A102" s="81"/>
      <c r="B102" s="81"/>
      <c r="C102" s="81"/>
      <c r="D102" s="81"/>
      <c r="E102" s="82"/>
      <c r="F102" s="82" t="s">
        <v>86</v>
      </c>
      <c r="G102" s="81" t="s">
        <v>51</v>
      </c>
      <c r="H102" s="81"/>
      <c r="I102" s="81"/>
      <c r="J102" s="81"/>
      <c r="K102" s="81"/>
      <c r="L102" s="83" t="n">
        <f aca="false">L105</f>
        <v>25</v>
      </c>
      <c r="M102" s="83" t="n">
        <f aca="false">M105</f>
        <v>25</v>
      </c>
      <c r="N102" s="83" t="n">
        <f aca="false">N105</f>
        <v>25</v>
      </c>
      <c r="O102" s="83" t="n">
        <f aca="false">O105</f>
        <v>25</v>
      </c>
      <c r="P102" s="83" t="n">
        <f aca="false">P105</f>
        <v>25</v>
      </c>
      <c r="Q102" s="83" t="n">
        <f aca="false">Q105</f>
        <v>25</v>
      </c>
    </row>
    <row r="103" s="31" customFormat="true" ht="31.5" hidden="false" customHeight="true" outlineLevel="0" collapsed="false">
      <c r="A103" s="84" t="s">
        <v>23</v>
      </c>
      <c r="B103" s="84" t="s">
        <v>37</v>
      </c>
      <c r="C103" s="84" t="s">
        <v>23</v>
      </c>
      <c r="D103" s="84"/>
      <c r="E103" s="85" t="s">
        <v>208</v>
      </c>
      <c r="F103" s="85" t="s">
        <v>85</v>
      </c>
      <c r="G103" s="84" t="s">
        <v>61</v>
      </c>
      <c r="H103" s="84" t="s">
        <v>90</v>
      </c>
      <c r="I103" s="84" t="s">
        <v>90</v>
      </c>
      <c r="J103" s="84" t="s">
        <v>209</v>
      </c>
      <c r="K103" s="84" t="s">
        <v>116</v>
      </c>
      <c r="L103" s="86" t="n">
        <v>12</v>
      </c>
      <c r="M103" s="86" t="n">
        <v>12</v>
      </c>
      <c r="N103" s="86" t="n">
        <v>12</v>
      </c>
      <c r="O103" s="86" t="n">
        <v>12</v>
      </c>
      <c r="P103" s="86" t="n">
        <v>12</v>
      </c>
      <c r="Q103" s="86" t="n">
        <v>12</v>
      </c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customFormat="false" ht="73.5" hidden="false" customHeight="false" outlineLevel="0" collapsed="false">
      <c r="A104" s="84" t="s">
        <v>23</v>
      </c>
      <c r="B104" s="84" t="s">
        <v>37</v>
      </c>
      <c r="C104" s="84" t="s">
        <v>93</v>
      </c>
      <c r="D104" s="84"/>
      <c r="E104" s="116" t="s">
        <v>210</v>
      </c>
      <c r="F104" s="85" t="s">
        <v>85</v>
      </c>
      <c r="G104" s="84" t="s">
        <v>61</v>
      </c>
      <c r="H104" s="84" t="s">
        <v>90</v>
      </c>
      <c r="I104" s="84" t="s">
        <v>90</v>
      </c>
      <c r="J104" s="84" t="s">
        <v>209</v>
      </c>
      <c r="K104" s="181" t="s">
        <v>116</v>
      </c>
      <c r="L104" s="86" t="n">
        <v>2</v>
      </c>
      <c r="M104" s="86" t="n">
        <v>2</v>
      </c>
      <c r="N104" s="86" t="n">
        <v>2</v>
      </c>
      <c r="O104" s="86" t="n">
        <v>2</v>
      </c>
      <c r="P104" s="86" t="n">
        <v>2</v>
      </c>
      <c r="Q104" s="159" t="n">
        <v>2</v>
      </c>
    </row>
    <row r="105" customFormat="false" ht="46.5" hidden="false" customHeight="true" outlineLevel="0" collapsed="false">
      <c r="A105" s="84" t="s">
        <v>23</v>
      </c>
      <c r="B105" s="84" t="s">
        <v>37</v>
      </c>
      <c r="C105" s="84" t="s">
        <v>96</v>
      </c>
      <c r="D105" s="84"/>
      <c r="E105" s="116" t="s">
        <v>211</v>
      </c>
      <c r="F105" s="85" t="s">
        <v>86</v>
      </c>
      <c r="G105" s="84" t="s">
        <v>51</v>
      </c>
      <c r="H105" s="84" t="s">
        <v>90</v>
      </c>
      <c r="I105" s="84" t="s">
        <v>90</v>
      </c>
      <c r="J105" s="84" t="s">
        <v>212</v>
      </c>
      <c r="K105" s="181" t="s">
        <v>213</v>
      </c>
      <c r="L105" s="86" t="n">
        <v>25</v>
      </c>
      <c r="M105" s="86" t="n">
        <v>25</v>
      </c>
      <c r="N105" s="86" t="n">
        <v>25</v>
      </c>
      <c r="O105" s="86" t="n">
        <v>25</v>
      </c>
      <c r="P105" s="86" t="n">
        <v>25</v>
      </c>
      <c r="Q105" s="182" t="n">
        <v>25</v>
      </c>
    </row>
    <row r="106" customFormat="false" ht="55.5" hidden="false" customHeight="true" outlineLevel="0" collapsed="false">
      <c r="A106" s="84" t="s">
        <v>23</v>
      </c>
      <c r="B106" s="84" t="s">
        <v>37</v>
      </c>
      <c r="C106" s="84" t="s">
        <v>101</v>
      </c>
      <c r="D106" s="84"/>
      <c r="E106" s="116" t="s">
        <v>214</v>
      </c>
      <c r="F106" s="85" t="s">
        <v>85</v>
      </c>
      <c r="G106" s="84" t="s">
        <v>61</v>
      </c>
      <c r="H106" s="84" t="s">
        <v>90</v>
      </c>
      <c r="I106" s="84" t="s">
        <v>90</v>
      </c>
      <c r="J106" s="84" t="s">
        <v>215</v>
      </c>
      <c r="K106" s="181" t="s">
        <v>116</v>
      </c>
      <c r="L106" s="86" t="n">
        <v>2</v>
      </c>
      <c r="M106" s="86" t="n">
        <v>2</v>
      </c>
      <c r="N106" s="86" t="n">
        <v>2</v>
      </c>
      <c r="O106" s="86" t="n">
        <v>2</v>
      </c>
      <c r="P106" s="86" t="n">
        <v>2</v>
      </c>
      <c r="Q106" s="159" t="n">
        <v>2</v>
      </c>
    </row>
    <row r="107" customFormat="false" ht="87.75" hidden="false" customHeight="true" outlineLevel="0" collapsed="false">
      <c r="A107" s="84" t="s">
        <v>23</v>
      </c>
      <c r="B107" s="84" t="s">
        <v>37</v>
      </c>
      <c r="C107" s="84" t="s">
        <v>121</v>
      </c>
      <c r="D107" s="84"/>
      <c r="E107" s="116" t="s">
        <v>216</v>
      </c>
      <c r="F107" s="85" t="s">
        <v>85</v>
      </c>
      <c r="G107" s="84" t="s">
        <v>61</v>
      </c>
      <c r="H107" s="84" t="s">
        <v>90</v>
      </c>
      <c r="I107" s="84" t="s">
        <v>90</v>
      </c>
      <c r="J107" s="84" t="s">
        <v>215</v>
      </c>
      <c r="K107" s="181" t="s">
        <v>217</v>
      </c>
      <c r="L107" s="86" t="n">
        <v>41</v>
      </c>
      <c r="M107" s="86" t="n">
        <v>41</v>
      </c>
      <c r="N107" s="86" t="n">
        <v>41</v>
      </c>
      <c r="O107" s="86" t="n">
        <v>41</v>
      </c>
      <c r="P107" s="86" t="n">
        <v>41</v>
      </c>
      <c r="Q107" s="159" t="n">
        <v>41</v>
      </c>
    </row>
    <row r="108" customFormat="false" ht="67.5" hidden="false" customHeight="true" outlineLevel="0" collapsed="false">
      <c r="A108" s="84" t="s">
        <v>23</v>
      </c>
      <c r="B108" s="84" t="s">
        <v>37</v>
      </c>
      <c r="C108" s="84" t="s">
        <v>129</v>
      </c>
      <c r="D108" s="84"/>
      <c r="E108" s="116" t="s">
        <v>218</v>
      </c>
      <c r="F108" s="85" t="s">
        <v>85</v>
      </c>
      <c r="G108" s="84" t="s">
        <v>61</v>
      </c>
      <c r="H108" s="84" t="s">
        <v>90</v>
      </c>
      <c r="I108" s="84" t="s">
        <v>90</v>
      </c>
      <c r="J108" s="84" t="s">
        <v>215</v>
      </c>
      <c r="K108" s="181" t="s">
        <v>116</v>
      </c>
      <c r="L108" s="86" t="n">
        <v>9</v>
      </c>
      <c r="M108" s="86" t="n">
        <v>9</v>
      </c>
      <c r="N108" s="86" t="n">
        <v>9</v>
      </c>
      <c r="O108" s="86" t="n">
        <v>9</v>
      </c>
      <c r="P108" s="86" t="n">
        <v>9</v>
      </c>
      <c r="Q108" s="159" t="n">
        <v>9</v>
      </c>
    </row>
    <row r="109" customFormat="false" ht="57" hidden="false" customHeight="true" outlineLevel="0" collapsed="false">
      <c r="A109" s="84" t="s">
        <v>23</v>
      </c>
      <c r="B109" s="84" t="s">
        <v>37</v>
      </c>
      <c r="C109" s="84" t="s">
        <v>90</v>
      </c>
      <c r="D109" s="84"/>
      <c r="E109" s="116" t="s">
        <v>219</v>
      </c>
      <c r="F109" s="85" t="s">
        <v>85</v>
      </c>
      <c r="G109" s="84" t="s">
        <v>61</v>
      </c>
      <c r="H109" s="84" t="s">
        <v>90</v>
      </c>
      <c r="I109" s="84" t="s">
        <v>90</v>
      </c>
      <c r="J109" s="84" t="s">
        <v>215</v>
      </c>
      <c r="K109" s="181" t="s">
        <v>116</v>
      </c>
      <c r="L109" s="86" t="n">
        <v>10</v>
      </c>
      <c r="M109" s="86" t="n">
        <v>10</v>
      </c>
      <c r="N109" s="86" t="n">
        <v>10</v>
      </c>
      <c r="O109" s="86" t="n">
        <v>10</v>
      </c>
      <c r="P109" s="86" t="n">
        <v>10</v>
      </c>
      <c r="Q109" s="159" t="n">
        <v>10</v>
      </c>
    </row>
    <row r="110" customFormat="false" ht="27.75" hidden="false" customHeight="true" outlineLevel="0" collapsed="false">
      <c r="A110" s="84" t="s">
        <v>23</v>
      </c>
      <c r="B110" s="84" t="s">
        <v>37</v>
      </c>
      <c r="C110" s="84" t="s">
        <v>137</v>
      </c>
      <c r="D110" s="84"/>
      <c r="E110" s="116" t="s">
        <v>220</v>
      </c>
      <c r="F110" s="85" t="s">
        <v>85</v>
      </c>
      <c r="G110" s="84" t="s">
        <v>61</v>
      </c>
      <c r="H110" s="84" t="s">
        <v>90</v>
      </c>
      <c r="I110" s="84" t="s">
        <v>90</v>
      </c>
      <c r="J110" s="84" t="s">
        <v>215</v>
      </c>
      <c r="K110" s="181" t="s">
        <v>116</v>
      </c>
      <c r="L110" s="86" t="n">
        <v>1</v>
      </c>
      <c r="M110" s="86" t="n">
        <v>1</v>
      </c>
      <c r="N110" s="86" t="n">
        <v>1</v>
      </c>
      <c r="O110" s="86" t="n">
        <v>1</v>
      </c>
      <c r="P110" s="86" t="n">
        <v>1</v>
      </c>
      <c r="Q110" s="159" t="n">
        <v>1</v>
      </c>
    </row>
    <row r="111" customFormat="false" ht="94.5" hidden="false" customHeight="true" outlineLevel="0" collapsed="false">
      <c r="A111" s="84" t="s">
        <v>23</v>
      </c>
      <c r="B111" s="84" t="s">
        <v>37</v>
      </c>
      <c r="C111" s="84" t="s">
        <v>108</v>
      </c>
      <c r="D111" s="84"/>
      <c r="E111" s="116" t="s">
        <v>221</v>
      </c>
      <c r="F111" s="85" t="s">
        <v>85</v>
      </c>
      <c r="G111" s="84" t="s">
        <v>61</v>
      </c>
      <c r="H111" s="84" t="s">
        <v>90</v>
      </c>
      <c r="I111" s="84" t="s">
        <v>90</v>
      </c>
      <c r="J111" s="84" t="s">
        <v>215</v>
      </c>
      <c r="K111" s="181" t="s">
        <v>222</v>
      </c>
      <c r="L111" s="86" t="n">
        <v>15</v>
      </c>
      <c r="M111" s="86" t="n">
        <v>15</v>
      </c>
      <c r="N111" s="86" t="n">
        <v>15</v>
      </c>
      <c r="O111" s="86" t="n">
        <v>15</v>
      </c>
      <c r="P111" s="86" t="n">
        <v>15</v>
      </c>
      <c r="Q111" s="159" t="n">
        <v>15</v>
      </c>
    </row>
    <row r="112" customFormat="false" ht="45" hidden="false" customHeight="true" outlineLevel="0" collapsed="false">
      <c r="A112" s="84" t="s">
        <v>23</v>
      </c>
      <c r="B112" s="84" t="s">
        <v>37</v>
      </c>
      <c r="C112" s="84" t="s">
        <v>100</v>
      </c>
      <c r="D112" s="84"/>
      <c r="E112" s="116" t="s">
        <v>223</v>
      </c>
      <c r="F112" s="85" t="s">
        <v>85</v>
      </c>
      <c r="G112" s="84"/>
      <c r="H112" s="84"/>
      <c r="I112" s="84"/>
      <c r="J112" s="84"/>
      <c r="K112" s="181"/>
      <c r="L112" s="86"/>
      <c r="M112" s="86"/>
      <c r="N112" s="86"/>
      <c r="O112" s="86"/>
      <c r="P112" s="86"/>
      <c r="Q112" s="159"/>
    </row>
    <row r="113" customFormat="false" ht="0.75" hidden="true" customHeight="true" outlineLevel="0" collapsed="false">
      <c r="A113" s="183" t="s">
        <v>23</v>
      </c>
      <c r="B113" s="183" t="s">
        <v>101</v>
      </c>
      <c r="C113" s="183"/>
      <c r="D113" s="183"/>
      <c r="E113" s="184" t="s">
        <v>224</v>
      </c>
      <c r="F113" s="82" t="s">
        <v>82</v>
      </c>
      <c r="G113" s="81"/>
      <c r="H113" s="81"/>
      <c r="I113" s="81"/>
      <c r="J113" s="81"/>
      <c r="K113" s="81"/>
      <c r="L113" s="83" t="e">
        <f aca="false">L114</f>
        <v>#REF!</v>
      </c>
      <c r="M113" s="83" t="e">
        <f aca="false">M114</f>
        <v>#REF!</v>
      </c>
      <c r="N113" s="83" t="e">
        <f aca="false">N114</f>
        <v>#REF!</v>
      </c>
      <c r="O113" s="83" t="e">
        <f aca="false">O114</f>
        <v>#REF!</v>
      </c>
      <c r="P113" s="83" t="e">
        <f aca="false">P114</f>
        <v>#REF!</v>
      </c>
      <c r="Q113" s="83" t="e">
        <f aca="false">Q114</f>
        <v>#REF!</v>
      </c>
    </row>
    <row r="114" customFormat="false" ht="42" hidden="false" customHeight="true" outlineLevel="0" collapsed="false">
      <c r="A114" s="183"/>
      <c r="B114" s="183"/>
      <c r="C114" s="183"/>
      <c r="D114" s="183"/>
      <c r="E114" s="184"/>
      <c r="F114" s="82" t="s">
        <v>89</v>
      </c>
      <c r="G114" s="183" t="s">
        <v>61</v>
      </c>
      <c r="H114" s="183"/>
      <c r="I114" s="183"/>
      <c r="J114" s="183"/>
      <c r="K114" s="183"/>
      <c r="L114" s="185" t="e">
        <f aca="false">L115+L117+L118+L122+L123+L124+L127+#REF!+L130+L131+L132+#REF!+#REF!</f>
        <v>#REF!</v>
      </c>
      <c r="M114" s="185" t="e">
        <f aca="false">M115+M117+M118+M122+M123+M124+M127+#REF!+M130+M131+M132+#REF!+#REF!</f>
        <v>#REF!</v>
      </c>
      <c r="N114" s="185" t="e">
        <f aca="false">N115+N117+N118+N122+N123+N124+N127+#REF!+N130+N131+N132+#REF!+#REF!</f>
        <v>#REF!</v>
      </c>
      <c r="O114" s="185" t="e">
        <f aca="false">O115+O117+O118+O122+O123+O124+O127+#REF!+O130+O131+O132+#REF!+#REF!</f>
        <v>#REF!</v>
      </c>
      <c r="P114" s="185" t="e">
        <f aca="false">P115+P117+P118+P122+P123+P124+P127+#REF!+P130+P131+P132+#REF!+#REF!</f>
        <v>#REF!</v>
      </c>
      <c r="Q114" s="185" t="e">
        <f aca="false">Q115+Q117+Q118+Q122+Q123+Q124+Q127+#REF!+Q130+Q131+Q132+#REF!+#REF!</f>
        <v>#REF!</v>
      </c>
    </row>
    <row r="115" customFormat="false" ht="45" hidden="false" customHeight="true" outlineLevel="0" collapsed="false">
      <c r="A115" s="84" t="s">
        <v>23</v>
      </c>
      <c r="B115" s="84" t="s">
        <v>101</v>
      </c>
      <c r="C115" s="84" t="s">
        <v>23</v>
      </c>
      <c r="D115" s="84"/>
      <c r="E115" s="116" t="s">
        <v>225</v>
      </c>
      <c r="F115" s="85" t="s">
        <v>89</v>
      </c>
      <c r="G115" s="84"/>
      <c r="H115" s="84"/>
      <c r="I115" s="84"/>
      <c r="J115" s="84"/>
      <c r="K115" s="84"/>
      <c r="L115" s="86"/>
      <c r="M115" s="86"/>
      <c r="N115" s="86"/>
      <c r="O115" s="86"/>
      <c r="P115" s="86"/>
      <c r="Q115" s="86"/>
    </row>
    <row r="116" s="90" customFormat="true" ht="60.75" hidden="false" customHeight="true" outlineLevel="0" collapsed="false">
      <c r="A116" s="33" t="s">
        <v>23</v>
      </c>
      <c r="B116" s="33" t="s">
        <v>101</v>
      </c>
      <c r="C116" s="33" t="s">
        <v>23</v>
      </c>
      <c r="D116" s="33" t="s">
        <v>24</v>
      </c>
      <c r="E116" s="115" t="s">
        <v>226</v>
      </c>
      <c r="F116" s="71" t="s">
        <v>89</v>
      </c>
      <c r="G116" s="33"/>
      <c r="H116" s="33"/>
      <c r="I116" s="33"/>
      <c r="J116" s="33"/>
      <c r="K116" s="33"/>
      <c r="L116" s="88"/>
      <c r="M116" s="88"/>
      <c r="N116" s="88"/>
      <c r="O116" s="88"/>
      <c r="P116" s="88"/>
      <c r="Q116" s="88"/>
    </row>
    <row r="117" s="90" customFormat="true" ht="69.75" hidden="false" customHeight="true" outlineLevel="0" collapsed="false">
      <c r="A117" s="33" t="s">
        <v>23</v>
      </c>
      <c r="B117" s="33" t="s">
        <v>101</v>
      </c>
      <c r="C117" s="33" t="s">
        <v>23</v>
      </c>
      <c r="D117" s="33" t="s">
        <v>31</v>
      </c>
      <c r="E117" s="115" t="s">
        <v>227</v>
      </c>
      <c r="F117" s="71" t="s">
        <v>86</v>
      </c>
      <c r="G117" s="33" t="s">
        <v>51</v>
      </c>
      <c r="H117" s="33" t="s">
        <v>90</v>
      </c>
      <c r="I117" s="33" t="s">
        <v>108</v>
      </c>
      <c r="J117" s="33" t="s">
        <v>228</v>
      </c>
      <c r="K117" s="156" t="s">
        <v>165</v>
      </c>
      <c r="L117" s="88" t="n">
        <v>13209</v>
      </c>
      <c r="M117" s="88" t="n">
        <v>13224</v>
      </c>
      <c r="N117" s="88" t="n">
        <v>13240</v>
      </c>
      <c r="O117" s="88" t="n">
        <v>10550.9</v>
      </c>
      <c r="P117" s="88" t="n">
        <v>11078.5</v>
      </c>
      <c r="Q117" s="157" t="n">
        <v>11632.4</v>
      </c>
    </row>
    <row r="118" s="90" customFormat="true" ht="36" hidden="false" customHeight="true" outlineLevel="0" collapsed="false">
      <c r="A118" s="33" t="s">
        <v>23</v>
      </c>
      <c r="B118" s="33" t="s">
        <v>101</v>
      </c>
      <c r="C118" s="33" t="s">
        <v>23</v>
      </c>
      <c r="D118" s="33" t="s">
        <v>34</v>
      </c>
      <c r="E118" s="115" t="s">
        <v>229</v>
      </c>
      <c r="F118" s="71" t="s">
        <v>230</v>
      </c>
      <c r="G118" s="33" t="s">
        <v>51</v>
      </c>
      <c r="H118" s="33" t="s">
        <v>90</v>
      </c>
      <c r="I118" s="33" t="s">
        <v>108</v>
      </c>
      <c r="J118" s="33" t="s">
        <v>231</v>
      </c>
      <c r="K118" s="186" t="s">
        <v>92</v>
      </c>
      <c r="L118" s="88" t="n">
        <v>2861</v>
      </c>
      <c r="M118" s="88" t="n">
        <v>2875</v>
      </c>
      <c r="N118" s="88" t="n">
        <v>2889</v>
      </c>
      <c r="O118" s="88" t="n">
        <v>2517.1</v>
      </c>
      <c r="P118" s="88" t="n">
        <v>2643</v>
      </c>
      <c r="Q118" s="157" t="n">
        <v>2775.2</v>
      </c>
    </row>
    <row r="119" s="90" customFormat="true" ht="36" hidden="false" customHeight="true" outlineLevel="0" collapsed="false">
      <c r="A119" s="33" t="s">
        <v>23</v>
      </c>
      <c r="B119" s="33" t="s">
        <v>101</v>
      </c>
      <c r="C119" s="33" t="s">
        <v>23</v>
      </c>
      <c r="D119" s="33" t="s">
        <v>37</v>
      </c>
      <c r="E119" s="115" t="s">
        <v>97</v>
      </c>
      <c r="F119" s="71" t="s">
        <v>86</v>
      </c>
      <c r="G119" s="33"/>
      <c r="H119" s="33"/>
      <c r="I119" s="33"/>
      <c r="J119" s="33"/>
      <c r="K119" s="186"/>
      <c r="L119" s="88"/>
      <c r="M119" s="88"/>
      <c r="N119" s="88"/>
      <c r="O119" s="88"/>
      <c r="P119" s="88"/>
      <c r="Q119" s="157"/>
    </row>
    <row r="120" s="90" customFormat="true" ht="76.5" hidden="false" customHeight="true" outlineLevel="0" collapsed="false">
      <c r="A120" s="33" t="s">
        <v>23</v>
      </c>
      <c r="B120" s="33" t="s">
        <v>101</v>
      </c>
      <c r="C120" s="33" t="s">
        <v>23</v>
      </c>
      <c r="D120" s="33" t="s">
        <v>40</v>
      </c>
      <c r="E120" s="115" t="s">
        <v>187</v>
      </c>
      <c r="F120" s="71" t="s">
        <v>89</v>
      </c>
      <c r="G120" s="33"/>
      <c r="H120" s="33"/>
      <c r="I120" s="33"/>
      <c r="J120" s="33"/>
      <c r="K120" s="186"/>
      <c r="L120" s="88"/>
      <c r="M120" s="88"/>
      <c r="N120" s="88"/>
      <c r="O120" s="88"/>
      <c r="P120" s="88"/>
      <c r="Q120" s="157"/>
    </row>
    <row r="121" s="93" customFormat="true" ht="76.5" hidden="false" customHeight="true" outlineLevel="0" collapsed="false">
      <c r="A121" s="84" t="s">
        <v>23</v>
      </c>
      <c r="B121" s="84" t="s">
        <v>101</v>
      </c>
      <c r="C121" s="84" t="s">
        <v>93</v>
      </c>
      <c r="D121" s="84"/>
      <c r="E121" s="116" t="s">
        <v>232</v>
      </c>
      <c r="F121" s="85"/>
      <c r="G121" s="84"/>
      <c r="H121" s="84"/>
      <c r="I121" s="84"/>
      <c r="J121" s="84"/>
      <c r="K121" s="181"/>
      <c r="L121" s="86"/>
      <c r="M121" s="86"/>
      <c r="N121" s="86"/>
      <c r="O121" s="86"/>
      <c r="P121" s="86"/>
      <c r="Q121" s="159"/>
    </row>
    <row r="122" s="90" customFormat="true" ht="60" hidden="false" customHeight="true" outlineLevel="0" collapsed="false">
      <c r="A122" s="33" t="s">
        <v>23</v>
      </c>
      <c r="B122" s="33" t="s">
        <v>101</v>
      </c>
      <c r="C122" s="33" t="s">
        <v>93</v>
      </c>
      <c r="D122" s="33" t="s">
        <v>24</v>
      </c>
      <c r="E122" s="115" t="s">
        <v>233</v>
      </c>
      <c r="F122" s="71" t="s">
        <v>86</v>
      </c>
      <c r="G122" s="33" t="s">
        <v>51</v>
      </c>
      <c r="H122" s="33" t="s">
        <v>90</v>
      </c>
      <c r="I122" s="33" t="s">
        <v>108</v>
      </c>
      <c r="J122" s="33" t="s">
        <v>234</v>
      </c>
      <c r="K122" s="186" t="s">
        <v>92</v>
      </c>
      <c r="L122" s="88" t="n">
        <v>10</v>
      </c>
      <c r="M122" s="88" t="n">
        <v>10</v>
      </c>
      <c r="N122" s="88" t="n">
        <v>10</v>
      </c>
      <c r="O122" s="88" t="n">
        <v>10</v>
      </c>
      <c r="P122" s="88" t="n">
        <v>10</v>
      </c>
      <c r="Q122" s="157" t="n">
        <v>10</v>
      </c>
    </row>
    <row r="123" s="90" customFormat="true" ht="44.25" hidden="false" customHeight="true" outlineLevel="0" collapsed="false">
      <c r="A123" s="33" t="s">
        <v>23</v>
      </c>
      <c r="B123" s="33" t="s">
        <v>101</v>
      </c>
      <c r="C123" s="33" t="s">
        <v>93</v>
      </c>
      <c r="D123" s="33" t="s">
        <v>31</v>
      </c>
      <c r="E123" s="115" t="s">
        <v>235</v>
      </c>
      <c r="F123" s="71" t="s">
        <v>230</v>
      </c>
      <c r="G123" s="33"/>
      <c r="H123" s="33"/>
      <c r="I123" s="33"/>
      <c r="J123" s="33"/>
      <c r="K123" s="186"/>
      <c r="L123" s="88"/>
      <c r="M123" s="88"/>
      <c r="N123" s="88"/>
      <c r="O123" s="88"/>
      <c r="P123" s="88"/>
      <c r="Q123" s="157"/>
    </row>
    <row r="124" s="90" customFormat="true" ht="36" hidden="false" customHeight="true" outlineLevel="0" collapsed="false">
      <c r="A124" s="33" t="s">
        <v>23</v>
      </c>
      <c r="B124" s="33" t="s">
        <v>101</v>
      </c>
      <c r="C124" s="33" t="s">
        <v>93</v>
      </c>
      <c r="D124" s="33" t="s">
        <v>34</v>
      </c>
      <c r="E124" s="115" t="s">
        <v>236</v>
      </c>
      <c r="F124" s="71" t="s">
        <v>230</v>
      </c>
      <c r="G124" s="33"/>
      <c r="H124" s="33"/>
      <c r="I124" s="33"/>
      <c r="J124" s="33"/>
      <c r="K124" s="186"/>
      <c r="L124" s="88"/>
      <c r="M124" s="88"/>
      <c r="N124" s="88"/>
      <c r="O124" s="88"/>
      <c r="P124" s="88"/>
      <c r="Q124" s="157"/>
    </row>
    <row r="125" s="90" customFormat="true" ht="87.75" hidden="false" customHeight="true" outlineLevel="0" collapsed="false">
      <c r="A125" s="33" t="s">
        <v>23</v>
      </c>
      <c r="B125" s="33" t="s">
        <v>101</v>
      </c>
      <c r="C125" s="33" t="s">
        <v>93</v>
      </c>
      <c r="D125" s="33" t="s">
        <v>37</v>
      </c>
      <c r="E125" s="115" t="s">
        <v>237</v>
      </c>
      <c r="F125" s="71" t="s">
        <v>89</v>
      </c>
      <c r="G125" s="33"/>
      <c r="H125" s="33"/>
      <c r="I125" s="33"/>
      <c r="J125" s="33"/>
      <c r="K125" s="186"/>
      <c r="L125" s="88"/>
      <c r="M125" s="88"/>
      <c r="N125" s="88"/>
      <c r="O125" s="88"/>
      <c r="P125" s="88"/>
      <c r="Q125" s="157"/>
    </row>
    <row r="126" s="90" customFormat="true" ht="44.25" hidden="false" customHeight="true" outlineLevel="0" collapsed="false">
      <c r="A126" s="33" t="s">
        <v>23</v>
      </c>
      <c r="B126" s="33" t="s">
        <v>101</v>
      </c>
      <c r="C126" s="33" t="s">
        <v>93</v>
      </c>
      <c r="D126" s="33" t="s">
        <v>40</v>
      </c>
      <c r="E126" s="115" t="s">
        <v>238</v>
      </c>
      <c r="F126" s="71" t="s">
        <v>89</v>
      </c>
      <c r="G126" s="33"/>
      <c r="H126" s="33"/>
      <c r="I126" s="33"/>
      <c r="J126" s="33"/>
      <c r="K126" s="186"/>
      <c r="L126" s="88"/>
      <c r="M126" s="88"/>
      <c r="N126" s="88"/>
      <c r="O126" s="88"/>
      <c r="P126" s="88"/>
      <c r="Q126" s="157"/>
    </row>
    <row r="127" customFormat="false" ht="36" hidden="false" customHeight="true" outlineLevel="0" collapsed="false">
      <c r="A127" s="84" t="s">
        <v>23</v>
      </c>
      <c r="B127" s="84" t="s">
        <v>101</v>
      </c>
      <c r="C127" s="84" t="s">
        <v>96</v>
      </c>
      <c r="D127" s="84"/>
      <c r="E127" s="116" t="s">
        <v>239</v>
      </c>
      <c r="F127" s="85" t="s">
        <v>89</v>
      </c>
      <c r="G127" s="84"/>
      <c r="H127" s="84"/>
      <c r="I127" s="84"/>
      <c r="J127" s="84"/>
      <c r="K127" s="181"/>
      <c r="L127" s="86"/>
      <c r="M127" s="86"/>
      <c r="N127" s="86"/>
      <c r="O127" s="86"/>
      <c r="P127" s="86"/>
      <c r="Q127" s="159"/>
    </row>
    <row r="128" customFormat="false" ht="36" hidden="false" customHeight="true" outlineLevel="0" collapsed="false">
      <c r="A128" s="33" t="s">
        <v>23</v>
      </c>
      <c r="B128" s="33" t="s">
        <v>101</v>
      </c>
      <c r="C128" s="33" t="s">
        <v>96</v>
      </c>
      <c r="D128" s="33" t="s">
        <v>23</v>
      </c>
      <c r="E128" s="115" t="s">
        <v>240</v>
      </c>
      <c r="F128" s="71" t="s">
        <v>89</v>
      </c>
      <c r="G128" s="77"/>
      <c r="H128" s="77"/>
      <c r="I128" s="77"/>
      <c r="J128" s="77"/>
      <c r="K128" s="187"/>
      <c r="L128" s="88"/>
      <c r="M128" s="88"/>
      <c r="N128" s="88"/>
      <c r="O128" s="88"/>
      <c r="P128" s="88"/>
      <c r="Q128" s="37"/>
    </row>
    <row r="129" customFormat="false" ht="66" hidden="false" customHeight="true" outlineLevel="0" collapsed="false">
      <c r="A129" s="33" t="s">
        <v>23</v>
      </c>
      <c r="B129" s="33" t="s">
        <v>101</v>
      </c>
      <c r="C129" s="33" t="s">
        <v>96</v>
      </c>
      <c r="D129" s="33" t="s">
        <v>93</v>
      </c>
      <c r="E129" s="115" t="s">
        <v>241</v>
      </c>
      <c r="F129" s="71" t="s">
        <v>86</v>
      </c>
      <c r="G129" s="77"/>
      <c r="H129" s="77"/>
      <c r="I129" s="77"/>
      <c r="J129" s="77"/>
      <c r="K129" s="187"/>
      <c r="L129" s="88"/>
      <c r="M129" s="88"/>
      <c r="N129" s="88"/>
      <c r="O129" s="88"/>
      <c r="P129" s="88"/>
      <c r="Q129" s="37"/>
    </row>
    <row r="130" customFormat="false" ht="45.75" hidden="false" customHeight="true" outlineLevel="0" collapsed="false">
      <c r="A130" s="84" t="s">
        <v>23</v>
      </c>
      <c r="B130" s="84" t="s">
        <v>101</v>
      </c>
      <c r="C130" s="84" t="s">
        <v>101</v>
      </c>
      <c r="D130" s="84"/>
      <c r="E130" s="116" t="s">
        <v>242</v>
      </c>
      <c r="F130" s="85" t="s">
        <v>243</v>
      </c>
      <c r="G130" s="84"/>
      <c r="H130" s="84"/>
      <c r="I130" s="84"/>
      <c r="J130" s="84"/>
      <c r="K130" s="181"/>
      <c r="L130" s="86"/>
      <c r="M130" s="86"/>
      <c r="N130" s="86"/>
      <c r="O130" s="86"/>
      <c r="P130" s="86"/>
      <c r="Q130" s="180"/>
    </row>
    <row r="131" customFormat="false" ht="45" hidden="false" customHeight="true" outlineLevel="0" collapsed="false">
      <c r="A131" s="84" t="s">
        <v>23</v>
      </c>
      <c r="B131" s="84" t="s">
        <v>101</v>
      </c>
      <c r="C131" s="84" t="s">
        <v>121</v>
      </c>
      <c r="D131" s="84"/>
      <c r="E131" s="116" t="s">
        <v>244</v>
      </c>
      <c r="F131" s="85" t="s">
        <v>243</v>
      </c>
      <c r="G131" s="84"/>
      <c r="H131" s="84"/>
      <c r="I131" s="84"/>
      <c r="J131" s="84"/>
      <c r="K131" s="181"/>
      <c r="L131" s="86"/>
      <c r="M131" s="86"/>
      <c r="N131" s="86"/>
      <c r="O131" s="86"/>
      <c r="P131" s="86"/>
      <c r="Q131" s="180"/>
    </row>
    <row r="132" customFormat="false" ht="52.5" hidden="false" customHeight="true" outlineLevel="0" collapsed="false">
      <c r="A132" s="84" t="s">
        <v>23</v>
      </c>
      <c r="B132" s="84" t="s">
        <v>101</v>
      </c>
      <c r="C132" s="84" t="s">
        <v>129</v>
      </c>
      <c r="D132" s="84"/>
      <c r="E132" s="116" t="s">
        <v>245</v>
      </c>
      <c r="F132" s="85" t="s">
        <v>243</v>
      </c>
      <c r="G132" s="84"/>
      <c r="H132" s="84"/>
      <c r="I132" s="84"/>
      <c r="J132" s="84"/>
      <c r="K132" s="181"/>
      <c r="L132" s="86"/>
      <c r="M132" s="86"/>
      <c r="N132" s="86"/>
      <c r="O132" s="86"/>
      <c r="P132" s="86"/>
      <c r="Q132" s="180"/>
    </row>
  </sheetData>
  <mergeCells count="43">
    <mergeCell ref="M1:Q1"/>
    <mergeCell ref="M2:Q2"/>
    <mergeCell ref="M3:Q3"/>
    <mergeCell ref="M4:Q4"/>
    <mergeCell ref="M5:Q5"/>
    <mergeCell ref="M6:Q6"/>
    <mergeCell ref="M7:Q7"/>
    <mergeCell ref="D8:P8"/>
    <mergeCell ref="A10:D10"/>
    <mergeCell ref="E10:E11"/>
    <mergeCell ref="F10:F11"/>
    <mergeCell ref="G10:K10"/>
    <mergeCell ref="L10:P10"/>
    <mergeCell ref="A12:A15"/>
    <mergeCell ref="B12:B15"/>
    <mergeCell ref="C12:C15"/>
    <mergeCell ref="D12:D15"/>
    <mergeCell ref="E12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64:A66"/>
    <mergeCell ref="B64:B66"/>
    <mergeCell ref="C64:C66"/>
    <mergeCell ref="D64:D66"/>
    <mergeCell ref="E64:E66"/>
    <mergeCell ref="A100:A102"/>
    <mergeCell ref="B100:B102"/>
    <mergeCell ref="C100:C102"/>
    <mergeCell ref="D100:D102"/>
    <mergeCell ref="E100:E102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" right="0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44.7"/>
    <col collapsed="false" customWidth="true" hidden="false" outlineLevel="0" max="4" min="4" style="57" width="25.99"/>
    <col collapsed="false" customWidth="true" hidden="false" outlineLevel="0" max="5" min="5" style="0" width="11.99"/>
    <col collapsed="false" customWidth="true" hidden="false" outlineLevel="0" max="11" min="6" style="0" width="9.7"/>
    <col collapsed="false" customWidth="true" hidden="false" outlineLevel="0" max="13" min="13" style="0" width="11.42"/>
  </cols>
  <sheetData>
    <row r="1" customFormat="false" ht="18" hidden="false" customHeight="true" outlineLevel="0" collapsed="false">
      <c r="D1" s="188" t="s">
        <v>246</v>
      </c>
      <c r="E1" s="188"/>
      <c r="F1" s="188"/>
      <c r="G1" s="188"/>
      <c r="H1" s="188"/>
      <c r="I1" s="188"/>
      <c r="J1" s="188"/>
      <c r="K1" s="188"/>
    </row>
    <row r="2" customFormat="false" ht="19.5" hidden="false" customHeight="true" outlineLevel="0" collapsed="false">
      <c r="D2" s="188" t="s">
        <v>1</v>
      </c>
      <c r="E2" s="188"/>
      <c r="F2" s="188"/>
      <c r="G2" s="188"/>
      <c r="H2" s="188"/>
      <c r="I2" s="188"/>
      <c r="J2" s="188"/>
      <c r="K2" s="188"/>
    </row>
    <row r="3" customFormat="false" ht="18" hidden="false" customHeight="true" outlineLevel="0" collapsed="false">
      <c r="D3" s="189"/>
      <c r="E3" s="190"/>
      <c r="F3" s="190"/>
      <c r="G3" s="188" t="s">
        <v>2</v>
      </c>
      <c r="H3" s="188"/>
      <c r="I3" s="188"/>
      <c r="J3" s="188"/>
      <c r="K3" s="188"/>
    </row>
    <row r="4" customFormat="false" ht="14.1" hidden="false" customHeight="true" outlineLevel="0" collapsed="false">
      <c r="A4" s="3"/>
      <c r="B4" s="3"/>
      <c r="C4" s="3"/>
      <c r="D4" s="65"/>
      <c r="E4" s="3"/>
      <c r="F4" s="3"/>
      <c r="G4" s="4" t="s">
        <v>247</v>
      </c>
      <c r="H4" s="4"/>
      <c r="I4" s="4"/>
      <c r="J4" s="4"/>
      <c r="K4" s="4"/>
    </row>
    <row r="5" customFormat="false" ht="14.1" hidden="false" customHeight="true" outlineLevel="0" collapsed="false">
      <c r="A5" s="3"/>
      <c r="B5" s="3"/>
      <c r="C5" s="3"/>
      <c r="D5" s="65"/>
      <c r="E5" s="3"/>
      <c r="F5" s="3"/>
      <c r="G5" s="4" t="s">
        <v>70</v>
      </c>
      <c r="H5" s="4"/>
      <c r="I5" s="4"/>
      <c r="J5" s="4"/>
      <c r="K5" s="4"/>
    </row>
    <row r="6" customFormat="false" ht="14.1" hidden="false" customHeight="true" outlineLevel="0" collapsed="false">
      <c r="A6" s="3"/>
      <c r="B6" s="3"/>
      <c r="C6" s="3"/>
      <c r="D6" s="65"/>
      <c r="E6" s="3"/>
      <c r="F6" s="3"/>
      <c r="G6" s="4" t="s">
        <v>5</v>
      </c>
      <c r="H6" s="4"/>
      <c r="I6" s="4"/>
      <c r="J6" s="4"/>
      <c r="K6" s="4"/>
    </row>
    <row r="7" customFormat="false" ht="14.1" hidden="false" customHeight="true" outlineLevel="0" collapsed="false">
      <c r="A7" s="3"/>
      <c r="B7" s="3"/>
      <c r="C7" s="3"/>
      <c r="D7" s="65"/>
      <c r="E7" s="3"/>
      <c r="F7" s="3"/>
      <c r="G7" s="6" t="s">
        <v>6</v>
      </c>
      <c r="H7" s="6"/>
      <c r="I7" s="6"/>
      <c r="J7" s="6"/>
      <c r="K7" s="6"/>
    </row>
    <row r="8" customFormat="false" ht="14.1" hidden="false" customHeight="true" outlineLevel="0" collapsed="false">
      <c r="A8" s="3"/>
      <c r="B8" s="3"/>
      <c r="C8" s="8"/>
      <c r="D8" s="69"/>
      <c r="E8" s="8"/>
      <c r="F8" s="191"/>
      <c r="G8" s="8"/>
      <c r="H8" s="8"/>
      <c r="I8" s="8"/>
      <c r="J8" s="22"/>
    </row>
    <row r="9" customFormat="false" ht="18.75" hidden="false" customHeight="true" outlineLevel="0" collapsed="false">
      <c r="A9" s="192" t="s">
        <v>248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4.1" hidden="false" customHeight="true" outlineLevel="0" collapsed="false">
      <c r="A10" s="3"/>
      <c r="B10" s="3"/>
      <c r="C10" s="8"/>
      <c r="D10" s="69"/>
      <c r="E10" s="8"/>
      <c r="F10" s="8"/>
      <c r="G10" s="8"/>
      <c r="H10" s="8"/>
      <c r="I10" s="8"/>
      <c r="J10" s="8"/>
    </row>
    <row r="11" customFormat="false" ht="46.5" hidden="false" customHeight="true" outlineLevel="0" collapsed="false">
      <c r="A11" s="25" t="s">
        <v>8</v>
      </c>
      <c r="B11" s="25"/>
      <c r="C11" s="25" t="s">
        <v>72</v>
      </c>
      <c r="D11" s="43" t="s">
        <v>73</v>
      </c>
      <c r="E11" s="25" t="s">
        <v>75</v>
      </c>
      <c r="F11" s="25"/>
      <c r="G11" s="25"/>
      <c r="H11" s="25"/>
      <c r="I11" s="25"/>
      <c r="J11" s="25"/>
      <c r="K11" s="25"/>
    </row>
    <row r="12" customFormat="false" ht="20.25" hidden="false" customHeight="true" outlineLevel="0" collapsed="false">
      <c r="A12" s="25" t="s">
        <v>21</v>
      </c>
      <c r="B12" s="25" t="s">
        <v>22</v>
      </c>
      <c r="C12" s="25" t="s">
        <v>10</v>
      </c>
      <c r="D12" s="43"/>
      <c r="E12" s="25" t="s">
        <v>249</v>
      </c>
      <c r="F12" s="25" t="s">
        <v>14</v>
      </c>
      <c r="G12" s="25" t="s">
        <v>15</v>
      </c>
      <c r="H12" s="25" t="s">
        <v>16</v>
      </c>
      <c r="I12" s="25" t="s">
        <v>17</v>
      </c>
      <c r="J12" s="25" t="s">
        <v>18</v>
      </c>
      <c r="K12" s="193" t="s">
        <v>19</v>
      </c>
    </row>
    <row r="13" customFormat="false" ht="12.95" hidden="false" customHeight="true" outlineLevel="0" collapsed="false">
      <c r="A13" s="77" t="s">
        <v>23</v>
      </c>
      <c r="B13" s="77"/>
      <c r="C13" s="78" t="s">
        <v>6</v>
      </c>
      <c r="D13" s="78" t="s">
        <v>82</v>
      </c>
      <c r="E13" s="194" t="n">
        <f aca="false">F13+G13+H13+I13+J13+K13</f>
        <v>2878533</v>
      </c>
      <c r="F13" s="79" t="n">
        <f aca="false">F14+F19+F20</f>
        <v>423629.1</v>
      </c>
      <c r="G13" s="79" t="n">
        <f aca="false">G14+G19+G20</f>
        <v>419385.3</v>
      </c>
      <c r="H13" s="79" t="n">
        <f aca="false">H14+H19+H20</f>
        <v>435551.8</v>
      </c>
      <c r="I13" s="79" t="n">
        <f aca="false">I14+I19+I20</f>
        <v>508226.2</v>
      </c>
      <c r="J13" s="79" t="n">
        <f aca="false">J14+J19+J20</f>
        <v>533599.9</v>
      </c>
      <c r="K13" s="79" t="n">
        <f aca="false">K14+K19+K20</f>
        <v>558140.7</v>
      </c>
      <c r="L13" s="195"/>
      <c r="M13" s="195"/>
      <c r="N13" s="195"/>
      <c r="O13" s="195"/>
      <c r="P13" s="195"/>
    </row>
    <row r="14" customFormat="false" ht="24.75" hidden="false" customHeight="true" outlineLevel="0" collapsed="false">
      <c r="A14" s="77"/>
      <c r="B14" s="77"/>
      <c r="C14" s="78"/>
      <c r="D14" s="78" t="s">
        <v>250</v>
      </c>
      <c r="E14" s="194" t="n">
        <f aca="false">F14+G14+H14+I14+J14+K14</f>
        <v>2743091.7</v>
      </c>
      <c r="F14" s="79" t="n">
        <f aca="false">F16+F17+F18</f>
        <v>401648.9</v>
      </c>
      <c r="G14" s="79" t="n">
        <f aca="false">G16+G17+G18</f>
        <v>396307.2</v>
      </c>
      <c r="H14" s="79" t="n">
        <f aca="false">H16+H17+H18</f>
        <v>411318.3</v>
      </c>
      <c r="I14" s="79" t="n">
        <f aca="false">I16+I17+I18</f>
        <v>487235</v>
      </c>
      <c r="J14" s="79" t="n">
        <f aca="false">J16+J17+J18</f>
        <v>511567.4</v>
      </c>
      <c r="K14" s="79" t="n">
        <f aca="false">K16+K17+K18</f>
        <v>535014.9</v>
      </c>
    </row>
    <row r="15" s="59" customFormat="true" ht="16.5" hidden="false" customHeight="true" outlineLevel="0" collapsed="false">
      <c r="A15" s="77"/>
      <c r="B15" s="77"/>
      <c r="C15" s="78"/>
      <c r="D15" s="71" t="s">
        <v>251</v>
      </c>
      <c r="E15" s="194" t="n">
        <f aca="false">F15+G15+H15+I15+J15+K15</f>
        <v>0</v>
      </c>
      <c r="F15" s="88"/>
      <c r="G15" s="88"/>
      <c r="H15" s="88"/>
      <c r="I15" s="88"/>
      <c r="J15" s="88"/>
      <c r="K15" s="88"/>
    </row>
    <row r="16" s="59" customFormat="true" ht="35.25" hidden="false" customHeight="true" outlineLevel="0" collapsed="false">
      <c r="A16" s="77"/>
      <c r="B16" s="77"/>
      <c r="C16" s="78"/>
      <c r="D16" s="71" t="s">
        <v>252</v>
      </c>
      <c r="E16" s="194" t="n">
        <f aca="false">F16+G16+H16+I16+J16+K16</f>
        <v>699763</v>
      </c>
      <c r="F16" s="88" t="n">
        <f aca="false">F24+F44+F59+F71+F81</f>
        <v>108938.7</v>
      </c>
      <c r="G16" s="88" t="n">
        <f aca="false">G24+G44+G59+G71+G81</f>
        <v>113730.6</v>
      </c>
      <c r="H16" s="88" t="n">
        <f aca="false">H24+H44+H59+H71+H81</f>
        <v>121733.7</v>
      </c>
      <c r="I16" s="88" t="n">
        <f aca="false">I24+I44+I59+I71+I81</f>
        <v>112750.9</v>
      </c>
      <c r="J16" s="88" t="n">
        <f aca="false">J24+J44+J59+J71+J81</f>
        <v>118360.1</v>
      </c>
      <c r="K16" s="88" t="n">
        <f aca="false">K24+K44+K59+K71+K81</f>
        <v>124249</v>
      </c>
    </row>
    <row r="17" s="59" customFormat="true" ht="24" hidden="false" customHeight="true" outlineLevel="0" collapsed="false">
      <c r="A17" s="77"/>
      <c r="B17" s="77"/>
      <c r="C17" s="78"/>
      <c r="D17" s="71" t="s">
        <v>253</v>
      </c>
      <c r="E17" s="194" t="n">
        <f aca="false">F17+G17+H17+I17+J17+K17</f>
        <v>2043328.7</v>
      </c>
      <c r="F17" s="88" t="n">
        <f aca="false">F25+F45+F60+F72+F82</f>
        <v>292710.2</v>
      </c>
      <c r="G17" s="88" t="n">
        <f aca="false">G25+G45+G60+G72+G82</f>
        <v>282576.6</v>
      </c>
      <c r="H17" s="88" t="n">
        <f aca="false">H25+H45+H60+H72+H82</f>
        <v>289584.6</v>
      </c>
      <c r="I17" s="88" t="n">
        <f aca="false">I25+I45+I60+I72+I82</f>
        <v>374484.1</v>
      </c>
      <c r="J17" s="88" t="n">
        <f aca="false">J25+J45+J60+J72+J82</f>
        <v>393207.3</v>
      </c>
      <c r="K17" s="88" t="n">
        <f aca="false">K25+K45+K60+K72+K82</f>
        <v>410765.9</v>
      </c>
    </row>
    <row r="18" s="59" customFormat="true" ht="24.75" hidden="false" customHeight="true" outlineLevel="0" collapsed="false">
      <c r="A18" s="77"/>
      <c r="B18" s="77"/>
      <c r="C18" s="78"/>
      <c r="D18" s="71" t="s">
        <v>254</v>
      </c>
      <c r="E18" s="194" t="n">
        <f aca="false">F18+G18+H18+I18+J18+K18</f>
        <v>0</v>
      </c>
      <c r="F18" s="88"/>
      <c r="G18" s="88"/>
      <c r="H18" s="88"/>
      <c r="I18" s="88"/>
      <c r="J18" s="88"/>
      <c r="K18" s="88"/>
      <c r="M18" s="196"/>
    </row>
    <row r="19" s="59" customFormat="true" ht="27" hidden="false" customHeight="true" outlineLevel="0" collapsed="false">
      <c r="A19" s="77"/>
      <c r="B19" s="77"/>
      <c r="C19" s="78"/>
      <c r="D19" s="78" t="s">
        <v>255</v>
      </c>
      <c r="E19" s="194" t="n">
        <f aca="false">F19+G19+H19+I19+J19+K19</f>
        <v>0</v>
      </c>
      <c r="F19" s="88" t="n">
        <f aca="false">F39+F54+F66+F76+F88</f>
        <v>0</v>
      </c>
      <c r="G19" s="88" t="n">
        <f aca="false">G39+G54+G66+G76+G88</f>
        <v>0</v>
      </c>
      <c r="H19" s="88" t="n">
        <f aca="false">H39+H54+H66+H76+H88</f>
        <v>0</v>
      </c>
      <c r="I19" s="88" t="n">
        <f aca="false">I39+I54+I66+I76+I88</f>
        <v>0</v>
      </c>
      <c r="J19" s="88" t="n">
        <f aca="false">J39+J54+J66+J76+J88</f>
        <v>0</v>
      </c>
      <c r="K19" s="88" t="n">
        <f aca="false">K39+K54+K66+K76+K88</f>
        <v>0</v>
      </c>
    </row>
    <row r="20" s="59" customFormat="true" ht="21" hidden="false" customHeight="true" outlineLevel="0" collapsed="false">
      <c r="A20" s="77"/>
      <c r="B20" s="77"/>
      <c r="C20" s="78"/>
      <c r="D20" s="78" t="s">
        <v>256</v>
      </c>
      <c r="E20" s="194" t="n">
        <f aca="false">F20+G20+H20+I20+J20+K20</f>
        <v>135441.3</v>
      </c>
      <c r="F20" s="88" t="n">
        <f aca="false">F40+F55+F67+F77+F89</f>
        <v>21980.2</v>
      </c>
      <c r="G20" s="88" t="n">
        <f aca="false">G40+G55+G67+G77+G89</f>
        <v>23078.1</v>
      </c>
      <c r="H20" s="88" t="n">
        <f aca="false">H40+H55+H67+H77+H89</f>
        <v>24233.5</v>
      </c>
      <c r="I20" s="88" t="n">
        <f aca="false">I40+I55+I67+I77+I89</f>
        <v>20991.2</v>
      </c>
      <c r="J20" s="88" t="n">
        <f aca="false">J40+J55+J67+J77+J89</f>
        <v>22032.5</v>
      </c>
      <c r="K20" s="88" t="n">
        <f aca="false">K40+K55+K67+K77+K89</f>
        <v>23125.8</v>
      </c>
    </row>
    <row r="21" customFormat="false" ht="12.95" hidden="false" customHeight="true" outlineLevel="0" collapsed="false">
      <c r="A21" s="77" t="s">
        <v>23</v>
      </c>
      <c r="B21" s="77" t="s">
        <v>24</v>
      </c>
      <c r="C21" s="78" t="s">
        <v>25</v>
      </c>
      <c r="D21" s="78" t="s">
        <v>82</v>
      </c>
      <c r="E21" s="194" t="n">
        <v>705345.2</v>
      </c>
      <c r="F21" s="79" t="n">
        <f aca="false">F22+F39+F40</f>
        <v>100219.4</v>
      </c>
      <c r="G21" s="79" t="n">
        <f aca="false">G22+G39+G40</f>
        <v>96469.2</v>
      </c>
      <c r="H21" s="79" t="n">
        <f aca="false">H22+H39+H40</f>
        <v>106396.9</v>
      </c>
      <c r="I21" s="79" t="n">
        <f aca="false">I22+I39+I40</f>
        <v>128266.5</v>
      </c>
      <c r="J21" s="79" t="n">
        <f aca="false">J22+J39+J40</f>
        <v>134679.6</v>
      </c>
      <c r="K21" s="79" t="n">
        <f aca="false">K22+K39+K40</f>
        <v>139313.6</v>
      </c>
    </row>
    <row r="22" customFormat="false" ht="12.95" hidden="false" customHeight="true" outlineLevel="0" collapsed="false">
      <c r="A22" s="77"/>
      <c r="B22" s="77"/>
      <c r="C22" s="78"/>
      <c r="D22" s="78" t="s">
        <v>250</v>
      </c>
      <c r="E22" s="194" t="n">
        <f aca="false">F22+G22+H22+I22+J22+K22</f>
        <v>626843.5</v>
      </c>
      <c r="F22" s="79" t="n">
        <f aca="false">F24+F25+F26</f>
        <v>87368.7</v>
      </c>
      <c r="G22" s="79" t="n">
        <f aca="false">G24+G25+G26</f>
        <v>82977.2</v>
      </c>
      <c r="H22" s="79" t="n">
        <f aca="false">H24+H25+H26</f>
        <v>92228.9</v>
      </c>
      <c r="I22" s="79" t="n">
        <f aca="false">I24+I25+I26</f>
        <v>116215.4</v>
      </c>
      <c r="J22" s="79" t="n">
        <f aca="false">J24+J25+J26</f>
        <v>122026</v>
      </c>
      <c r="K22" s="79" t="n">
        <f aca="false">K24+K25+K26</f>
        <v>126027.3</v>
      </c>
    </row>
    <row r="23" customFormat="false" ht="12.95" hidden="false" customHeight="true" outlineLevel="0" collapsed="false">
      <c r="A23" s="77"/>
      <c r="B23" s="77"/>
      <c r="C23" s="78"/>
      <c r="D23" s="71" t="s">
        <v>251</v>
      </c>
      <c r="E23" s="194"/>
      <c r="F23" s="88"/>
      <c r="G23" s="88"/>
      <c r="H23" s="88"/>
      <c r="I23" s="88"/>
      <c r="J23" s="88"/>
      <c r="K23" s="197"/>
    </row>
    <row r="24" customFormat="false" ht="12.95" hidden="false" customHeight="true" outlineLevel="0" collapsed="false">
      <c r="A24" s="77"/>
      <c r="B24" s="77"/>
      <c r="C24" s="78"/>
      <c r="D24" s="71" t="s">
        <v>252</v>
      </c>
      <c r="E24" s="194" t="n">
        <f aca="false">F24+G24+H24+I24+J24+K24</f>
        <v>174877.5</v>
      </c>
      <c r="F24" s="88" t="n">
        <v>26450</v>
      </c>
      <c r="G24" s="88" t="n">
        <v>28640</v>
      </c>
      <c r="H24" s="88" t="n">
        <v>31570</v>
      </c>
      <c r="I24" s="88" t="n">
        <v>27983.4</v>
      </c>
      <c r="J24" s="88" t="n">
        <v>29382.5</v>
      </c>
      <c r="K24" s="88" t="n">
        <v>30851.6</v>
      </c>
    </row>
    <row r="25" customFormat="false" ht="12.95" hidden="false" customHeight="true" outlineLevel="0" collapsed="false">
      <c r="A25" s="77"/>
      <c r="B25" s="77"/>
      <c r="C25" s="78"/>
      <c r="D25" s="71" t="s">
        <v>253</v>
      </c>
      <c r="E25" s="194" t="n">
        <f aca="false">F25+G25+H25+I25+J25+K25</f>
        <v>451966</v>
      </c>
      <c r="F25" s="88" t="n">
        <v>60918.7</v>
      </c>
      <c r="G25" s="88" t="n">
        <v>54337.2</v>
      </c>
      <c r="H25" s="88" t="n">
        <v>60658.9</v>
      </c>
      <c r="I25" s="88" t="n">
        <v>88232</v>
      </c>
      <c r="J25" s="88" t="n">
        <v>92643.5</v>
      </c>
      <c r="K25" s="88" t="n">
        <f aca="false">K29+K31+K33+K34</f>
        <v>95175.7</v>
      </c>
    </row>
    <row r="26" customFormat="false" ht="29.25" hidden="false" customHeight="true" outlineLevel="0" collapsed="false">
      <c r="A26" s="77"/>
      <c r="B26" s="77"/>
      <c r="C26" s="78"/>
      <c r="D26" s="71" t="s">
        <v>254</v>
      </c>
      <c r="E26" s="194" t="n">
        <f aca="false">F26+G26+H26+I26+J26+K26</f>
        <v>0</v>
      </c>
      <c r="F26" s="88"/>
      <c r="G26" s="88"/>
      <c r="H26" s="88"/>
      <c r="I26" s="88"/>
      <c r="J26" s="88"/>
      <c r="K26" s="88"/>
    </row>
    <row r="27" customFormat="false" ht="12.95" hidden="true" customHeight="true" outlineLevel="0" collapsed="false">
      <c r="A27" s="77"/>
      <c r="B27" s="77"/>
      <c r="C27" s="78"/>
      <c r="D27" s="71" t="s">
        <v>82</v>
      </c>
      <c r="E27" s="194" t="n">
        <f aca="false">F27+G27+H27+I27+J27+K27</f>
        <v>659161.96</v>
      </c>
      <c r="F27" s="88" t="n">
        <f aca="false">F28</f>
        <v>100117.5</v>
      </c>
      <c r="G27" s="88" t="n">
        <f aca="false">G28</f>
        <v>101553</v>
      </c>
      <c r="H27" s="88" t="n">
        <f aca="false">H28</f>
        <v>106630.65</v>
      </c>
      <c r="I27" s="88" t="n">
        <f aca="false">I28</f>
        <v>111962.21</v>
      </c>
      <c r="J27" s="88" t="n">
        <f aca="false">J28</f>
        <v>117560.26</v>
      </c>
      <c r="K27" s="88" t="n">
        <f aca="false">K28</f>
        <v>121338.34</v>
      </c>
    </row>
    <row r="28" customFormat="false" ht="27" hidden="true" customHeight="true" outlineLevel="0" collapsed="false">
      <c r="A28" s="77"/>
      <c r="B28" s="77"/>
      <c r="C28" s="78"/>
      <c r="D28" s="71" t="s">
        <v>86</v>
      </c>
      <c r="E28" s="194" t="n">
        <f aca="false">F28+G28+H28+I28+J28+K28</f>
        <v>659161.96</v>
      </c>
      <c r="F28" s="88" t="n">
        <f aca="false">F29+F30+F31+F32</f>
        <v>100117.5</v>
      </c>
      <c r="G28" s="88" t="n">
        <f aca="false">G29+G30+G31+G32</f>
        <v>101553</v>
      </c>
      <c r="H28" s="88" t="n">
        <f aca="false">H29+H30+H31+H32</f>
        <v>106630.65</v>
      </c>
      <c r="I28" s="88" t="n">
        <f aca="false">I29+I30+I31+I32</f>
        <v>111962.21</v>
      </c>
      <c r="J28" s="88" t="n">
        <f aca="false">J29+J30+J31+J32</f>
        <v>117560.26</v>
      </c>
      <c r="K28" s="88" t="n">
        <f aca="false">K29+K30+K31+K32</f>
        <v>121338.34</v>
      </c>
    </row>
    <row r="29" customFormat="false" ht="48" hidden="true" customHeight="true" outlineLevel="0" collapsed="false">
      <c r="A29" s="77"/>
      <c r="B29" s="77"/>
      <c r="C29" s="78"/>
      <c r="D29" s="71" t="s">
        <v>86</v>
      </c>
      <c r="E29" s="194" t="n">
        <f aca="false">F29+G29+H29+I29+J29+K29</f>
        <v>473664.17</v>
      </c>
      <c r="F29" s="87" t="n">
        <v>72907</v>
      </c>
      <c r="G29" s="87" t="n">
        <v>72907</v>
      </c>
      <c r="H29" s="88" t="n">
        <v>76552.35</v>
      </c>
      <c r="I29" s="88" t="n">
        <v>80379.96</v>
      </c>
      <c r="J29" s="88" t="n">
        <v>84398.96</v>
      </c>
      <c r="K29" s="88" t="n">
        <v>86518.9</v>
      </c>
    </row>
    <row r="30" customFormat="false" ht="33.75" hidden="true" customHeight="true" outlineLevel="0" collapsed="false">
      <c r="A30" s="77"/>
      <c r="B30" s="77"/>
      <c r="C30" s="78"/>
      <c r="D30" s="71" t="s">
        <v>86</v>
      </c>
      <c r="E30" s="194" t="n">
        <f aca="false">F30+G30+H30+I30+J30+K30</f>
        <v>143958.99</v>
      </c>
      <c r="F30" s="87" t="n">
        <v>20969.5</v>
      </c>
      <c r="G30" s="87" t="n">
        <v>22258</v>
      </c>
      <c r="H30" s="88" t="n">
        <v>23370.9</v>
      </c>
      <c r="I30" s="88" t="n">
        <v>24539.45</v>
      </c>
      <c r="J30" s="88" t="n">
        <v>25766.4</v>
      </c>
      <c r="K30" s="88" t="n">
        <v>27054.74</v>
      </c>
    </row>
    <row r="31" customFormat="false" ht="32.25" hidden="true" customHeight="true" outlineLevel="0" collapsed="false">
      <c r="A31" s="77"/>
      <c r="B31" s="77"/>
      <c r="C31" s="78"/>
      <c r="D31" s="71" t="s">
        <v>86</v>
      </c>
      <c r="E31" s="194" t="n">
        <f aca="false">F31+G31+H31+I31+J31+K31</f>
        <v>21541.15</v>
      </c>
      <c r="F31" s="87" t="n">
        <v>3301</v>
      </c>
      <c r="G31" s="87" t="n">
        <v>3301</v>
      </c>
      <c r="H31" s="88" t="n">
        <v>3466.05</v>
      </c>
      <c r="I31" s="88" t="n">
        <v>3639.4</v>
      </c>
      <c r="J31" s="88" t="n">
        <v>3821.3</v>
      </c>
      <c r="K31" s="88" t="n">
        <v>4012.4</v>
      </c>
    </row>
    <row r="32" customFormat="false" ht="36" hidden="true" customHeight="true" outlineLevel="0" collapsed="false">
      <c r="A32" s="77"/>
      <c r="B32" s="77"/>
      <c r="C32" s="78"/>
      <c r="D32" s="71" t="s">
        <v>86</v>
      </c>
      <c r="E32" s="194" t="n">
        <f aca="false">F32+G32+H32+I32+J32+K32</f>
        <v>19997.65</v>
      </c>
      <c r="F32" s="87" t="n">
        <v>2940</v>
      </c>
      <c r="G32" s="87" t="n">
        <v>3087</v>
      </c>
      <c r="H32" s="88" t="n">
        <v>3241.35</v>
      </c>
      <c r="I32" s="88" t="n">
        <v>3403.4</v>
      </c>
      <c r="J32" s="88" t="n">
        <v>3573.6</v>
      </c>
      <c r="K32" s="88" t="n">
        <v>3752.3</v>
      </c>
    </row>
    <row r="33" customFormat="false" ht="49.5" hidden="true" customHeight="true" outlineLevel="0" collapsed="false">
      <c r="A33" s="77"/>
      <c r="B33" s="77"/>
      <c r="C33" s="78"/>
      <c r="D33" s="71" t="s">
        <v>86</v>
      </c>
      <c r="E33" s="194" t="n">
        <f aca="false">F33+G33+H33+I33+J33+K33</f>
        <v>21860.8</v>
      </c>
      <c r="F33" s="87" t="n">
        <v>3350</v>
      </c>
      <c r="G33" s="87" t="n">
        <v>3350</v>
      </c>
      <c r="H33" s="88" t="n">
        <v>3517.5</v>
      </c>
      <c r="I33" s="88" t="n">
        <v>3693.4</v>
      </c>
      <c r="J33" s="88" t="n">
        <v>3878</v>
      </c>
      <c r="K33" s="88" t="n">
        <v>4071.9</v>
      </c>
    </row>
    <row r="34" customFormat="false" ht="99.75" hidden="true" customHeight="true" outlineLevel="0" collapsed="false">
      <c r="A34" s="77"/>
      <c r="B34" s="77"/>
      <c r="C34" s="78"/>
      <c r="D34" s="71" t="s">
        <v>86</v>
      </c>
      <c r="E34" s="194" t="n">
        <f aca="false">F34+G34+H34+I34+J34+K34</f>
        <v>3073.5</v>
      </c>
      <c r="F34" s="87" t="n">
        <v>471</v>
      </c>
      <c r="G34" s="87" t="n">
        <v>471</v>
      </c>
      <c r="H34" s="88" t="n">
        <v>494.5</v>
      </c>
      <c r="I34" s="88" t="n">
        <v>519.3</v>
      </c>
      <c r="J34" s="88" t="n">
        <v>545.2</v>
      </c>
      <c r="K34" s="88" t="n">
        <v>572.5</v>
      </c>
    </row>
    <row r="35" customFormat="false" ht="39" hidden="true" customHeight="true" outlineLevel="0" collapsed="false">
      <c r="A35" s="77"/>
      <c r="B35" s="77"/>
      <c r="C35" s="78"/>
      <c r="D35" s="198"/>
      <c r="E35" s="194" t="n">
        <f aca="false">F35+G35+H35+I35+J35+K35</f>
        <v>0</v>
      </c>
      <c r="F35" s="100"/>
      <c r="G35" s="100"/>
      <c r="H35" s="101"/>
      <c r="I35" s="101"/>
      <c r="J35" s="101"/>
      <c r="K35" s="101"/>
      <c r="L35" s="59"/>
    </row>
    <row r="36" customFormat="false" ht="16.5" hidden="true" customHeight="true" outlineLevel="0" collapsed="false">
      <c r="A36" s="77"/>
      <c r="B36" s="77"/>
      <c r="C36" s="78"/>
      <c r="D36" s="198"/>
      <c r="E36" s="194" t="n">
        <f aca="false">F36+G36+H36+I36+J36+K36</f>
        <v>0</v>
      </c>
      <c r="F36" s="100"/>
      <c r="G36" s="100"/>
      <c r="H36" s="101"/>
      <c r="I36" s="88"/>
      <c r="J36" s="88"/>
      <c r="K36" s="88"/>
      <c r="L36" s="59"/>
    </row>
    <row r="37" customFormat="false" ht="25.5" hidden="true" customHeight="true" outlineLevel="0" collapsed="false">
      <c r="A37" s="77"/>
      <c r="B37" s="77"/>
      <c r="C37" s="78"/>
      <c r="D37" s="198"/>
      <c r="E37" s="194" t="n">
        <f aca="false">F37+G37+H37+I37+J37+K37</f>
        <v>0</v>
      </c>
      <c r="F37" s="138"/>
      <c r="G37" s="138"/>
      <c r="H37" s="139"/>
      <c r="I37" s="88"/>
      <c r="J37" s="88"/>
      <c r="K37" s="88"/>
    </row>
    <row r="38" customFormat="false" ht="25.5" hidden="true" customHeight="true" outlineLevel="0" collapsed="false">
      <c r="A38" s="77"/>
      <c r="B38" s="77"/>
      <c r="C38" s="78"/>
      <c r="D38" s="198"/>
      <c r="E38" s="194" t="n">
        <f aca="false">F38+G38+H38+I38+J38+K38</f>
        <v>0</v>
      </c>
      <c r="F38" s="138"/>
      <c r="G38" s="138"/>
      <c r="H38" s="139"/>
      <c r="I38" s="88"/>
      <c r="J38" s="88"/>
      <c r="K38" s="88"/>
    </row>
    <row r="39" customFormat="false" ht="25.5" hidden="false" customHeight="true" outlineLevel="0" collapsed="false">
      <c r="A39" s="77"/>
      <c r="B39" s="77"/>
      <c r="C39" s="78"/>
      <c r="D39" s="78" t="s">
        <v>255</v>
      </c>
      <c r="E39" s="194" t="n">
        <f aca="false">F39+G39+H39+I39+J39+K39</f>
        <v>0</v>
      </c>
      <c r="F39" s="138"/>
      <c r="G39" s="138"/>
      <c r="H39" s="139"/>
      <c r="I39" s="88"/>
      <c r="J39" s="88"/>
      <c r="K39" s="88"/>
    </row>
    <row r="40" customFormat="false" ht="25.5" hidden="false" customHeight="true" outlineLevel="0" collapsed="false">
      <c r="A40" s="77"/>
      <c r="B40" s="77"/>
      <c r="C40" s="78"/>
      <c r="D40" s="78" t="s">
        <v>256</v>
      </c>
      <c r="E40" s="194" t="n">
        <f aca="false">F40+G40+H40+I40+J40+K40</f>
        <v>78501.7</v>
      </c>
      <c r="F40" s="199" t="n">
        <v>12850.7</v>
      </c>
      <c r="G40" s="199" t="n">
        <v>13492</v>
      </c>
      <c r="H40" s="79" t="n">
        <v>14168</v>
      </c>
      <c r="I40" s="88" t="n">
        <v>12051.1</v>
      </c>
      <c r="J40" s="88" t="n">
        <v>12653.6</v>
      </c>
      <c r="K40" s="88" t="n">
        <v>13286.3</v>
      </c>
    </row>
    <row r="41" customFormat="false" ht="21.75" hidden="false" customHeight="true" outlineLevel="0" collapsed="false">
      <c r="A41" s="200"/>
      <c r="B41" s="200"/>
      <c r="C41" s="78"/>
      <c r="D41" s="78" t="s">
        <v>82</v>
      </c>
      <c r="E41" s="194" t="n">
        <f aca="false">F41+G41+H41+I41+J41+K41</f>
        <v>1949330</v>
      </c>
      <c r="F41" s="79" t="n">
        <f aca="false">F42+F54+F55</f>
        <v>285786.6</v>
      </c>
      <c r="G41" s="79" t="n">
        <f aca="false">G42+G54+G55</f>
        <v>285211.1</v>
      </c>
      <c r="H41" s="79" t="n">
        <f aca="false">H42+H54+H55</f>
        <v>291364.5</v>
      </c>
      <c r="I41" s="79" t="n">
        <f aca="false">I42+I54+I55</f>
        <v>344795.7</v>
      </c>
      <c r="J41" s="79" t="n">
        <f aca="false">J42+J54+J55</f>
        <v>362035.6</v>
      </c>
      <c r="K41" s="79" t="n">
        <f aca="false">K42+K54+K55</f>
        <v>380136.5</v>
      </c>
    </row>
    <row r="42" customFormat="false" ht="21.75" hidden="false" customHeight="true" outlineLevel="0" collapsed="false">
      <c r="A42" s="200"/>
      <c r="B42" s="200"/>
      <c r="C42" s="78"/>
      <c r="D42" s="78" t="s">
        <v>250</v>
      </c>
      <c r="E42" s="194" t="n">
        <f aca="false">F42+G42+H42+I42+J42+K42</f>
        <v>1896027.5</v>
      </c>
      <c r="F42" s="79" t="n">
        <f aca="false">F44+F45</f>
        <v>277235.3</v>
      </c>
      <c r="G42" s="79" t="n">
        <f aca="false">G44+G45</f>
        <v>276232.1</v>
      </c>
      <c r="H42" s="79" t="n">
        <f aca="false">H44+H45</f>
        <v>281936.5</v>
      </c>
      <c r="I42" s="79" t="n">
        <f aca="false">I44+I45</f>
        <v>336439.1</v>
      </c>
      <c r="J42" s="79" t="n">
        <f aca="false">J44+J45</f>
        <v>353261.2</v>
      </c>
      <c r="K42" s="79" t="n">
        <f aca="false">K44+K45</f>
        <v>370923.3</v>
      </c>
    </row>
    <row r="43" customFormat="false" ht="21.75" hidden="false" customHeight="true" outlineLevel="0" collapsed="false">
      <c r="A43" s="200"/>
      <c r="B43" s="200"/>
      <c r="C43" s="78"/>
      <c r="D43" s="71" t="s">
        <v>251</v>
      </c>
      <c r="E43" s="194"/>
      <c r="F43" s="79"/>
      <c r="G43" s="79"/>
      <c r="H43" s="79"/>
      <c r="I43" s="79"/>
      <c r="J43" s="79"/>
      <c r="K43" s="79"/>
    </row>
    <row r="44" customFormat="false" ht="21.75" hidden="false" customHeight="true" outlineLevel="0" collapsed="false">
      <c r="A44" s="200"/>
      <c r="B44" s="200"/>
      <c r="C44" s="78"/>
      <c r="D44" s="71" t="s">
        <v>252</v>
      </c>
      <c r="E44" s="194" t="n">
        <f aca="false">F44+G44+H44+I44+J44+K44</f>
        <v>304889</v>
      </c>
      <c r="F44" s="88" t="n">
        <v>45473.7</v>
      </c>
      <c r="G44" s="88" t="n">
        <v>48022.6</v>
      </c>
      <c r="H44" s="88" t="n">
        <v>53040.7</v>
      </c>
      <c r="I44" s="88" t="n">
        <v>50230.3</v>
      </c>
      <c r="J44" s="88" t="n">
        <v>52742.2</v>
      </c>
      <c r="K44" s="88" t="n">
        <v>55379.5</v>
      </c>
    </row>
    <row r="45" customFormat="false" ht="21.75" hidden="false" customHeight="true" outlineLevel="0" collapsed="false">
      <c r="A45" s="200"/>
      <c r="B45" s="200"/>
      <c r="C45" s="78"/>
      <c r="D45" s="71" t="s">
        <v>253</v>
      </c>
      <c r="E45" s="194" t="n">
        <f aca="false">F45+G45+H45+I45+J45+K45</f>
        <v>1591138.5</v>
      </c>
      <c r="F45" s="88" t="n">
        <v>231761.6</v>
      </c>
      <c r="G45" s="88" t="n">
        <v>228209.5</v>
      </c>
      <c r="H45" s="88" t="n">
        <v>228895.8</v>
      </c>
      <c r="I45" s="88" t="n">
        <v>286208.8</v>
      </c>
      <c r="J45" s="88" t="n">
        <v>300519</v>
      </c>
      <c r="K45" s="88" t="n">
        <v>315543.8</v>
      </c>
    </row>
    <row r="46" customFormat="false" ht="21.75" hidden="false" customHeight="true" outlineLevel="0" collapsed="false">
      <c r="A46" s="200"/>
      <c r="B46" s="200"/>
      <c r="C46" s="78"/>
      <c r="D46" s="71" t="s">
        <v>254</v>
      </c>
      <c r="E46" s="194" t="n">
        <f aca="false">F46+G46+H46+I46+J46+K46</f>
        <v>0</v>
      </c>
      <c r="F46" s="79"/>
      <c r="G46" s="79"/>
      <c r="H46" s="79"/>
      <c r="I46" s="79"/>
      <c r="J46" s="79"/>
      <c r="K46" s="79"/>
    </row>
    <row r="47" customFormat="false" ht="40.5" hidden="true" customHeight="true" outlineLevel="0" collapsed="false">
      <c r="A47" s="200"/>
      <c r="B47" s="200"/>
      <c r="C47" s="78"/>
      <c r="D47" s="71" t="s">
        <v>86</v>
      </c>
      <c r="E47" s="194" t="n">
        <f aca="false">F47+G47+H47+I47+J47+K47</f>
        <v>1758307.2</v>
      </c>
      <c r="F47" s="88" t="n">
        <f aca="false">F48+F49+F50+F51</f>
        <v>267031.8</v>
      </c>
      <c r="G47" s="88" t="n">
        <f aca="false">G48+G49+G50+G51</f>
        <v>269883.2</v>
      </c>
      <c r="H47" s="88" t="n">
        <f aca="false">H48+H49+H50+H51</f>
        <v>283377.5</v>
      </c>
      <c r="I47" s="88" t="n">
        <f aca="false">I48+I49+I50+I51</f>
        <v>297546.4</v>
      </c>
      <c r="J47" s="88" t="n">
        <f aca="false">J48+J49+J50+J51</f>
        <v>312423.9</v>
      </c>
      <c r="K47" s="88" t="n">
        <f aca="false">K48+K49+K50+K51</f>
        <v>328044.4</v>
      </c>
    </row>
    <row r="48" customFormat="false" ht="79.5" hidden="true" customHeight="true" outlineLevel="0" collapsed="false">
      <c r="A48" s="200"/>
      <c r="B48" s="200"/>
      <c r="C48" s="78"/>
      <c r="D48" s="201" t="s">
        <v>86</v>
      </c>
      <c r="E48" s="194" t="n">
        <f aca="false">F48+G48+H48+I48+J48+K48</f>
        <v>1390612</v>
      </c>
      <c r="F48" s="202" t="n">
        <v>213100</v>
      </c>
      <c r="G48" s="202" t="n">
        <v>213100</v>
      </c>
      <c r="H48" s="101" t="n">
        <v>223755</v>
      </c>
      <c r="I48" s="101" t="n">
        <v>234943</v>
      </c>
      <c r="J48" s="101" t="n">
        <v>246690</v>
      </c>
      <c r="K48" s="203" t="n">
        <v>259024</v>
      </c>
    </row>
    <row r="49" s="206" customFormat="true" ht="53.25" hidden="true" customHeight="true" outlineLevel="0" collapsed="false">
      <c r="A49" s="200"/>
      <c r="B49" s="200"/>
      <c r="C49" s="78"/>
      <c r="D49" s="201"/>
      <c r="E49" s="194" t="n">
        <f aca="false">F49+G49+H49+I49+J49+K49</f>
        <v>227235.6</v>
      </c>
      <c r="F49" s="204" t="n">
        <v>32816.6</v>
      </c>
      <c r="G49" s="204" t="n">
        <v>35185</v>
      </c>
      <c r="H49" s="101" t="n">
        <v>36944</v>
      </c>
      <c r="I49" s="101" t="n">
        <v>38791</v>
      </c>
      <c r="J49" s="101" t="n">
        <v>40731</v>
      </c>
      <c r="K49" s="205" t="n">
        <v>42768</v>
      </c>
    </row>
    <row r="50" customFormat="false" ht="25.5" hidden="true" customHeight="true" outlineLevel="0" collapsed="false">
      <c r="A50" s="200"/>
      <c r="B50" s="200"/>
      <c r="C50" s="78"/>
      <c r="D50" s="71" t="s">
        <v>86</v>
      </c>
      <c r="E50" s="194" t="n">
        <f aca="false">F50+G50+H50+I50+J50+K50</f>
        <v>74707.4</v>
      </c>
      <c r="F50" s="202" t="n">
        <v>11448.2</v>
      </c>
      <c r="G50" s="202" t="n">
        <v>11448.2</v>
      </c>
      <c r="H50" s="101" t="n">
        <v>12021</v>
      </c>
      <c r="I50" s="101" t="n">
        <v>12622</v>
      </c>
      <c r="J50" s="101" t="n">
        <v>13253</v>
      </c>
      <c r="K50" s="207" t="n">
        <v>13915</v>
      </c>
    </row>
    <row r="51" customFormat="false" ht="37.5" hidden="true" customHeight="true" outlineLevel="0" collapsed="false">
      <c r="A51" s="200"/>
      <c r="B51" s="200"/>
      <c r="C51" s="78"/>
      <c r="D51" s="71" t="s">
        <v>86</v>
      </c>
      <c r="E51" s="194" t="n">
        <f aca="false">F51+G51+H51+I51+J51+K51</f>
        <v>65752.2</v>
      </c>
      <c r="F51" s="88" t="n">
        <v>9667</v>
      </c>
      <c r="G51" s="88" t="n">
        <v>10150</v>
      </c>
      <c r="H51" s="88" t="n">
        <v>10657.5</v>
      </c>
      <c r="I51" s="88" t="n">
        <v>11190.4</v>
      </c>
      <c r="J51" s="88" t="n">
        <v>11749.9</v>
      </c>
      <c r="K51" s="38" t="n">
        <v>12337.4</v>
      </c>
    </row>
    <row r="52" customFormat="false" ht="90" hidden="true" customHeight="true" outlineLevel="0" collapsed="false">
      <c r="A52" s="200"/>
      <c r="B52" s="200"/>
      <c r="C52" s="78"/>
      <c r="D52" s="71" t="s">
        <v>86</v>
      </c>
      <c r="E52" s="194" t="n">
        <f aca="false">F52+G52+H52+I52+J52+K52</f>
        <v>228730.2</v>
      </c>
      <c r="F52" s="88" t="n">
        <v>35051</v>
      </c>
      <c r="G52" s="88" t="n">
        <f aca="false">F52</f>
        <v>35051</v>
      </c>
      <c r="H52" s="88" t="n">
        <v>36803.6</v>
      </c>
      <c r="I52" s="88" t="n">
        <v>38643.8</v>
      </c>
      <c r="J52" s="88" t="n">
        <v>40576</v>
      </c>
      <c r="K52" s="37" t="n">
        <v>42604.8</v>
      </c>
    </row>
    <row r="53" customFormat="false" ht="36.75" hidden="true" customHeight="true" outlineLevel="0" collapsed="false">
      <c r="A53" s="200"/>
      <c r="B53" s="200"/>
      <c r="C53" s="78"/>
      <c r="D53" s="71" t="s">
        <v>86</v>
      </c>
      <c r="E53" s="194" t="n">
        <f aca="false">F53+G53+H53+I53+J53+K53</f>
        <v>651.5</v>
      </c>
      <c r="F53" s="88" t="n">
        <v>100</v>
      </c>
      <c r="G53" s="88" t="n">
        <v>100</v>
      </c>
      <c r="H53" s="88" t="n">
        <v>105</v>
      </c>
      <c r="I53" s="88" t="n">
        <v>110</v>
      </c>
      <c r="J53" s="88" t="n">
        <v>115.5</v>
      </c>
      <c r="K53" s="37" t="n">
        <v>121</v>
      </c>
    </row>
    <row r="54" customFormat="false" ht="27.75" hidden="false" customHeight="true" outlineLevel="0" collapsed="false">
      <c r="A54" s="200"/>
      <c r="B54" s="200"/>
      <c r="C54" s="78"/>
      <c r="D54" s="78" t="s">
        <v>255</v>
      </c>
      <c r="E54" s="194" t="n">
        <f aca="false">F54+G54+H54+I54+J54+K54</f>
        <v>0</v>
      </c>
      <c r="F54" s="88"/>
      <c r="G54" s="88"/>
      <c r="H54" s="88"/>
      <c r="I54" s="88"/>
      <c r="J54" s="88"/>
      <c r="K54" s="37"/>
    </row>
    <row r="55" customFormat="false" ht="18" hidden="false" customHeight="true" outlineLevel="0" collapsed="false">
      <c r="A55" s="200"/>
      <c r="B55" s="200"/>
      <c r="C55" s="78"/>
      <c r="D55" s="78" t="s">
        <v>256</v>
      </c>
      <c r="E55" s="194" t="n">
        <f aca="false">F55+G55+H55+I55+J55+K55</f>
        <v>53302.5</v>
      </c>
      <c r="F55" s="79" t="n">
        <v>8551.3</v>
      </c>
      <c r="G55" s="79" t="n">
        <v>8979</v>
      </c>
      <c r="H55" s="79" t="n">
        <v>9428</v>
      </c>
      <c r="I55" s="79" t="n">
        <v>8356.6</v>
      </c>
      <c r="J55" s="79" t="n">
        <v>8774.4</v>
      </c>
      <c r="K55" s="208" t="n">
        <v>9213.2</v>
      </c>
    </row>
    <row r="56" customFormat="false" ht="18" hidden="false" customHeight="true" outlineLevel="0" collapsed="false">
      <c r="A56" s="77" t="s">
        <v>23</v>
      </c>
      <c r="B56" s="77" t="s">
        <v>31</v>
      </c>
      <c r="C56" s="78" t="s">
        <v>159</v>
      </c>
      <c r="D56" s="78" t="s">
        <v>82</v>
      </c>
      <c r="E56" s="194" t="n">
        <f aca="false">F56+G56+H56+I56+J56+K56</f>
        <v>133447.3</v>
      </c>
      <c r="F56" s="79" t="n">
        <f aca="false">F57+F66+F67</f>
        <v>21408</v>
      </c>
      <c r="G56" s="79" t="n">
        <f aca="false">G57+G66+G67</f>
        <v>21460.9</v>
      </c>
      <c r="H56" s="79" t="n">
        <f aca="false">H57+H66+H67</f>
        <v>21516.3</v>
      </c>
      <c r="I56" s="79" t="n">
        <f aca="false">I57+I66+I67</f>
        <v>21937.5</v>
      </c>
      <c r="J56" s="79" t="n">
        <f aca="false">J57+J66+J67</f>
        <v>23003.2</v>
      </c>
      <c r="K56" s="79" t="n">
        <f aca="false">K57+K66+K67</f>
        <v>24121.4</v>
      </c>
    </row>
    <row r="57" customFormat="false" ht="25.5" hidden="false" customHeight="true" outlineLevel="0" collapsed="false">
      <c r="A57" s="77"/>
      <c r="B57" s="77"/>
      <c r="C57" s="78"/>
      <c r="D57" s="78" t="s">
        <v>250</v>
      </c>
      <c r="E57" s="194" t="n">
        <f aca="false">F57+G57+H57+I57+J57+K57</f>
        <v>129810.2</v>
      </c>
      <c r="F57" s="79" t="n">
        <f aca="false">F59+F60+F61</f>
        <v>20829.8</v>
      </c>
      <c r="G57" s="79" t="n">
        <f aca="false">G59+G60+G61</f>
        <v>20853.8</v>
      </c>
      <c r="H57" s="79" t="n">
        <f aca="false">H59+H60+H61</f>
        <v>20878.8</v>
      </c>
      <c r="I57" s="79" t="n">
        <f aca="false">I59+I60+I61</f>
        <v>21354</v>
      </c>
      <c r="J57" s="79" t="n">
        <f aca="false">J59+J60+J61</f>
        <v>22398.7</v>
      </c>
      <c r="K57" s="79" t="n">
        <f aca="false">K59+K60+K61</f>
        <v>23495.1</v>
      </c>
    </row>
    <row r="58" customFormat="false" ht="18" hidden="false" customHeight="true" outlineLevel="0" collapsed="false">
      <c r="A58" s="77"/>
      <c r="B58" s="77"/>
      <c r="C58" s="78"/>
      <c r="D58" s="71" t="s">
        <v>251</v>
      </c>
      <c r="E58" s="194" t="n">
        <f aca="false">F58+G58+H58+I58+J58+K58</f>
        <v>0</v>
      </c>
      <c r="F58" s="88"/>
      <c r="G58" s="88"/>
      <c r="H58" s="88"/>
      <c r="I58" s="88"/>
      <c r="J58" s="88"/>
      <c r="K58" s="88"/>
    </row>
    <row r="59" customFormat="false" ht="25.5" hidden="false" customHeight="true" outlineLevel="0" collapsed="false">
      <c r="A59" s="77"/>
      <c r="B59" s="77"/>
      <c r="C59" s="78"/>
      <c r="D59" s="71" t="s">
        <v>252</v>
      </c>
      <c r="E59" s="194" t="n">
        <f aca="false">F59+G59+H59+I59+J59+K59</f>
        <v>129739.4</v>
      </c>
      <c r="F59" s="88" t="n">
        <v>20818</v>
      </c>
      <c r="G59" s="88" t="n">
        <v>20842</v>
      </c>
      <c r="H59" s="88" t="n">
        <v>20867</v>
      </c>
      <c r="I59" s="88" t="n">
        <v>21342.2</v>
      </c>
      <c r="J59" s="88" t="n">
        <v>22386.9</v>
      </c>
      <c r="K59" s="88" t="n">
        <v>23483.3</v>
      </c>
    </row>
    <row r="60" customFormat="false" ht="25.5" hidden="false" customHeight="true" outlineLevel="0" collapsed="false">
      <c r="A60" s="77"/>
      <c r="B60" s="77"/>
      <c r="C60" s="78"/>
      <c r="D60" s="71" t="s">
        <v>253</v>
      </c>
      <c r="E60" s="194" t="n">
        <f aca="false">F60+G60+H60+I60+J60+K60</f>
        <v>70.8</v>
      </c>
      <c r="F60" s="88" t="n">
        <v>11.8</v>
      </c>
      <c r="G60" s="88" t="n">
        <v>11.8</v>
      </c>
      <c r="H60" s="88" t="n">
        <v>11.8</v>
      </c>
      <c r="I60" s="88" t="n">
        <v>11.8</v>
      </c>
      <c r="J60" s="88" t="n">
        <v>11.8</v>
      </c>
      <c r="K60" s="88" t="n">
        <v>11.8</v>
      </c>
    </row>
    <row r="61" customFormat="false" ht="25.5" hidden="false" customHeight="true" outlineLevel="0" collapsed="false">
      <c r="A61" s="77"/>
      <c r="B61" s="77"/>
      <c r="C61" s="78"/>
      <c r="D61" s="71" t="s">
        <v>254</v>
      </c>
      <c r="E61" s="194" t="n">
        <f aca="false">F61+G61+H61+I61+J61+K61</f>
        <v>0</v>
      </c>
      <c r="F61" s="88"/>
      <c r="G61" s="88"/>
      <c r="H61" s="88"/>
      <c r="I61" s="88"/>
      <c r="J61" s="88"/>
      <c r="K61" s="88"/>
    </row>
    <row r="62" customFormat="false" ht="50.25" hidden="true" customHeight="true" outlineLevel="0" collapsed="false">
      <c r="A62" s="77"/>
      <c r="B62" s="77"/>
      <c r="C62" s="78"/>
      <c r="D62" s="71" t="s">
        <v>85</v>
      </c>
      <c r="E62" s="194" t="n">
        <f aca="false">F62+G62+H62+I62+J62+K62</f>
        <v>50979.8</v>
      </c>
      <c r="F62" s="209" t="n">
        <v>7801.4</v>
      </c>
      <c r="G62" s="209" t="n">
        <v>7814.4</v>
      </c>
      <c r="H62" s="101" t="n">
        <v>8205</v>
      </c>
      <c r="I62" s="101" t="n">
        <v>8615</v>
      </c>
      <c r="J62" s="101" t="n">
        <v>9046</v>
      </c>
      <c r="K62" s="207" t="n">
        <v>9498</v>
      </c>
    </row>
    <row r="63" customFormat="false" ht="65.25" hidden="true" customHeight="true" outlineLevel="0" collapsed="false">
      <c r="A63" s="77"/>
      <c r="B63" s="77"/>
      <c r="C63" s="78"/>
      <c r="D63" s="71" t="s">
        <v>86</v>
      </c>
      <c r="E63" s="194" t="n">
        <f aca="false">F63+G63+H63+I63+J63+K63</f>
        <v>72590.1</v>
      </c>
      <c r="F63" s="88" t="n">
        <v>11073</v>
      </c>
      <c r="G63" s="88" t="n">
        <v>11133</v>
      </c>
      <c r="H63" s="88" t="n">
        <v>11689.7</v>
      </c>
      <c r="I63" s="88" t="n">
        <v>12274.2</v>
      </c>
      <c r="J63" s="88" t="n">
        <v>12887.9</v>
      </c>
      <c r="K63" s="37" t="n">
        <v>13532.3</v>
      </c>
    </row>
    <row r="64" customFormat="false" ht="25.5" hidden="true" customHeight="true" outlineLevel="0" collapsed="false">
      <c r="A64" s="77"/>
      <c r="B64" s="77"/>
      <c r="C64" s="78"/>
      <c r="D64" s="71" t="s">
        <v>85</v>
      </c>
      <c r="E64" s="194" t="n">
        <f aca="false">F64+G64+H64+I64+J64+K64</f>
        <v>58</v>
      </c>
      <c r="F64" s="202" t="n">
        <v>9</v>
      </c>
      <c r="G64" s="202" t="n">
        <v>9</v>
      </c>
      <c r="H64" s="101" t="n">
        <v>9</v>
      </c>
      <c r="I64" s="101" t="n">
        <v>10</v>
      </c>
      <c r="J64" s="101" t="n">
        <v>10</v>
      </c>
      <c r="K64" s="207" t="n">
        <v>11</v>
      </c>
    </row>
    <row r="65" customFormat="false" ht="53.25" hidden="true" customHeight="true" outlineLevel="0" collapsed="false">
      <c r="A65" s="77"/>
      <c r="B65" s="77"/>
      <c r="C65" s="78"/>
      <c r="D65" s="71" t="s">
        <v>85</v>
      </c>
      <c r="E65" s="194" t="n">
        <f aca="false">F65+G65+H65+I65+J65+K65</f>
        <v>463.8</v>
      </c>
      <c r="F65" s="202" t="n">
        <v>68.2</v>
      </c>
      <c r="G65" s="202" t="n">
        <v>71.6</v>
      </c>
      <c r="H65" s="101" t="n">
        <v>75</v>
      </c>
      <c r="I65" s="101" t="n">
        <v>79</v>
      </c>
      <c r="J65" s="101" t="n">
        <v>83</v>
      </c>
      <c r="K65" s="207" t="n">
        <v>87</v>
      </c>
    </row>
    <row r="66" customFormat="false" ht="27" hidden="false" customHeight="true" outlineLevel="0" collapsed="false">
      <c r="A66" s="77"/>
      <c r="B66" s="77"/>
      <c r="C66" s="78"/>
      <c r="D66" s="78" t="s">
        <v>255</v>
      </c>
      <c r="E66" s="194" t="n">
        <f aca="false">F66+G66+H66+I66+J66+K66</f>
        <v>0</v>
      </c>
      <c r="F66" s="202"/>
      <c r="G66" s="202"/>
      <c r="H66" s="101"/>
      <c r="I66" s="101"/>
      <c r="J66" s="101"/>
      <c r="K66" s="207"/>
    </row>
    <row r="67" customFormat="false" ht="18" hidden="false" customHeight="true" outlineLevel="0" collapsed="false">
      <c r="A67" s="77"/>
      <c r="B67" s="77"/>
      <c r="C67" s="78"/>
      <c r="D67" s="78" t="s">
        <v>256</v>
      </c>
      <c r="E67" s="194" t="n">
        <f aca="false">F67+G67+H67+I67+J67+K67</f>
        <v>3637.1</v>
      </c>
      <c r="F67" s="209" t="n">
        <v>578.2</v>
      </c>
      <c r="G67" s="209" t="n">
        <v>607.1</v>
      </c>
      <c r="H67" s="88" t="n">
        <v>637.5</v>
      </c>
      <c r="I67" s="88" t="n">
        <v>583.5</v>
      </c>
      <c r="J67" s="88" t="n">
        <v>604.5</v>
      </c>
      <c r="K67" s="210" t="n">
        <v>626.3</v>
      </c>
    </row>
    <row r="68" customFormat="false" ht="21" hidden="false" customHeight="true" outlineLevel="0" collapsed="false">
      <c r="A68" s="77" t="s">
        <v>23</v>
      </c>
      <c r="B68" s="77" t="s">
        <v>34</v>
      </c>
      <c r="C68" s="78" t="s">
        <v>38</v>
      </c>
      <c r="D68" s="78" t="s">
        <v>82</v>
      </c>
      <c r="E68" s="194" t="n">
        <f aca="false">F68+G68+H68+I68+J68+K68</f>
        <v>702</v>
      </c>
      <c r="F68" s="79" t="n">
        <f aca="false">F69+F76+F77</f>
        <v>117</v>
      </c>
      <c r="G68" s="79" t="n">
        <f aca="false">G69+G76+G77</f>
        <v>117</v>
      </c>
      <c r="H68" s="79" t="n">
        <f aca="false">H69+H76+H77</f>
        <v>117</v>
      </c>
      <c r="I68" s="79" t="n">
        <f aca="false">I69+I76+I77</f>
        <v>117</v>
      </c>
      <c r="J68" s="79" t="n">
        <f aca="false">J69+J76+J77</f>
        <v>117</v>
      </c>
      <c r="K68" s="79" t="n">
        <f aca="false">K69+K76+K77</f>
        <v>117</v>
      </c>
    </row>
    <row r="69" customFormat="false" ht="30.75" hidden="false" customHeight="true" outlineLevel="0" collapsed="false">
      <c r="A69" s="77"/>
      <c r="B69" s="77"/>
      <c r="C69" s="78"/>
      <c r="D69" s="78" t="s">
        <v>250</v>
      </c>
      <c r="E69" s="194" t="n">
        <f aca="false">F69+G69+H69+I69+J69+K69</f>
        <v>702</v>
      </c>
      <c r="F69" s="79" t="n">
        <f aca="false">F71+F72+F73</f>
        <v>117</v>
      </c>
      <c r="G69" s="79" t="n">
        <f aca="false">G71+G72+G73</f>
        <v>117</v>
      </c>
      <c r="H69" s="79" t="n">
        <f aca="false">H71+H72+H73</f>
        <v>117</v>
      </c>
      <c r="I69" s="79" t="n">
        <f aca="false">I71+I72+I73</f>
        <v>117</v>
      </c>
      <c r="J69" s="79" t="n">
        <f aca="false">J71+J72+J73</f>
        <v>117</v>
      </c>
      <c r="K69" s="79" t="n">
        <f aca="false">K71+K72+K73</f>
        <v>117</v>
      </c>
    </row>
    <row r="70" customFormat="false" ht="15" hidden="false" customHeight="true" outlineLevel="0" collapsed="false">
      <c r="A70" s="77"/>
      <c r="B70" s="77"/>
      <c r="C70" s="78"/>
      <c r="D70" s="71" t="s">
        <v>251</v>
      </c>
      <c r="E70" s="194" t="n">
        <f aca="false">F70+G70+H70+I70+J70+K70</f>
        <v>0</v>
      </c>
      <c r="F70" s="88"/>
      <c r="G70" s="88"/>
      <c r="H70" s="88"/>
      <c r="I70" s="88"/>
      <c r="J70" s="88"/>
      <c r="K70" s="88"/>
    </row>
    <row r="71" customFormat="false" ht="38.25" hidden="false" customHeight="true" outlineLevel="0" collapsed="false">
      <c r="A71" s="77"/>
      <c r="B71" s="77"/>
      <c r="C71" s="78"/>
      <c r="D71" s="71" t="s">
        <v>252</v>
      </c>
      <c r="E71" s="194" t="n">
        <f aca="false">F71+G71+H71+I71+J71+K71</f>
        <v>702</v>
      </c>
      <c r="F71" s="88" t="n">
        <v>117</v>
      </c>
      <c r="G71" s="88" t="n">
        <v>117</v>
      </c>
      <c r="H71" s="88" t="n">
        <v>117</v>
      </c>
      <c r="I71" s="88" t="n">
        <v>117</v>
      </c>
      <c r="J71" s="88" t="n">
        <v>117</v>
      </c>
      <c r="K71" s="88" t="n">
        <v>117</v>
      </c>
    </row>
    <row r="72" customFormat="false" ht="27" hidden="false" customHeight="true" outlineLevel="0" collapsed="false">
      <c r="A72" s="77"/>
      <c r="B72" s="77"/>
      <c r="C72" s="78"/>
      <c r="D72" s="71" t="s">
        <v>253</v>
      </c>
      <c r="E72" s="194" t="n">
        <f aca="false">F72+G72+H72+I72+J72+K72</f>
        <v>0</v>
      </c>
      <c r="F72" s="88"/>
      <c r="G72" s="88"/>
      <c r="H72" s="88"/>
      <c r="I72" s="88"/>
      <c r="J72" s="88"/>
      <c r="K72" s="88"/>
    </row>
    <row r="73" customFormat="false" ht="27" hidden="false" customHeight="true" outlineLevel="0" collapsed="false">
      <c r="A73" s="77"/>
      <c r="B73" s="77"/>
      <c r="C73" s="78"/>
      <c r="D73" s="71" t="s">
        <v>254</v>
      </c>
      <c r="E73" s="194" t="n">
        <f aca="false">F73+G73+H73+I73+J73+K73</f>
        <v>0</v>
      </c>
      <c r="F73" s="88"/>
      <c r="G73" s="88"/>
      <c r="H73" s="88"/>
      <c r="I73" s="88"/>
      <c r="J73" s="88"/>
      <c r="K73" s="88"/>
    </row>
    <row r="74" customFormat="false" ht="22.5" hidden="true" customHeight="true" outlineLevel="0" collapsed="false">
      <c r="A74" s="77"/>
      <c r="B74" s="77"/>
      <c r="C74" s="78"/>
      <c r="D74" s="71" t="s">
        <v>254</v>
      </c>
      <c r="E74" s="194" t="n">
        <f aca="false">F74+G74+H74+I74+J74+K74</f>
        <v>0</v>
      </c>
      <c r="F74" s="88"/>
      <c r="G74" s="88"/>
      <c r="H74" s="88"/>
      <c r="I74" s="88"/>
      <c r="J74" s="88"/>
      <c r="K74" s="37"/>
    </row>
    <row r="75" customFormat="false" ht="27.75" hidden="true" customHeight="true" outlineLevel="0" collapsed="false">
      <c r="A75" s="77"/>
      <c r="B75" s="77"/>
      <c r="C75" s="78"/>
      <c r="D75" s="71" t="s">
        <v>86</v>
      </c>
      <c r="E75" s="194" t="n">
        <f aca="false">F75+G75+H75+I75+J75+K75</f>
        <v>0</v>
      </c>
      <c r="F75" s="88"/>
      <c r="G75" s="88"/>
      <c r="H75" s="88"/>
      <c r="I75" s="88"/>
      <c r="J75" s="88"/>
      <c r="K75" s="37"/>
    </row>
    <row r="76" customFormat="false" ht="27.75" hidden="false" customHeight="true" outlineLevel="0" collapsed="false">
      <c r="A76" s="77"/>
      <c r="B76" s="77"/>
      <c r="C76" s="78"/>
      <c r="D76" s="78" t="s">
        <v>255</v>
      </c>
      <c r="E76" s="194" t="n">
        <f aca="false">F76+G76+H76+I76+J76+K76</f>
        <v>0</v>
      </c>
      <c r="F76" s="88"/>
      <c r="G76" s="88"/>
      <c r="H76" s="88"/>
      <c r="I76" s="88"/>
      <c r="J76" s="88"/>
      <c r="K76" s="37"/>
    </row>
    <row r="77" customFormat="false" ht="24" hidden="false" customHeight="true" outlineLevel="0" collapsed="false">
      <c r="A77" s="77"/>
      <c r="B77" s="77"/>
      <c r="C77" s="78"/>
      <c r="D77" s="78" t="s">
        <v>256</v>
      </c>
      <c r="E77" s="194" t="n">
        <f aca="false">F77+G77+H77+I77+J77+K77</f>
        <v>0</v>
      </c>
      <c r="F77" s="88"/>
      <c r="G77" s="88"/>
      <c r="H77" s="88"/>
      <c r="I77" s="88"/>
      <c r="J77" s="88"/>
      <c r="K77" s="37"/>
    </row>
    <row r="78" customFormat="false" ht="15" hidden="false" customHeight="true" outlineLevel="0" collapsed="false">
      <c r="A78" s="77" t="s">
        <v>23</v>
      </c>
      <c r="B78" s="77" t="s">
        <v>37</v>
      </c>
      <c r="C78" s="78" t="s">
        <v>41</v>
      </c>
      <c r="D78" s="211" t="s">
        <v>82</v>
      </c>
      <c r="E78" s="194" t="n">
        <f aca="false">F78+G78+H78+I78+J78+K78</f>
        <v>89708.5</v>
      </c>
      <c r="F78" s="79" t="n">
        <f aca="false">F79+F88+F89</f>
        <v>16098.1</v>
      </c>
      <c r="G78" s="79" t="n">
        <f aca="false">G79+G88+G89</f>
        <v>16127.1</v>
      </c>
      <c r="H78" s="79" t="n">
        <f aca="false">H79+H88+H89</f>
        <v>16157.1</v>
      </c>
      <c r="I78" s="79" t="n">
        <f aca="false">I79+I88+I89</f>
        <v>13109.5</v>
      </c>
      <c r="J78" s="79" t="n">
        <f aca="false">J79+J88+J89</f>
        <v>13764.5</v>
      </c>
      <c r="K78" s="79" t="n">
        <f aca="false">K79+K88+K89</f>
        <v>14452.2</v>
      </c>
    </row>
    <row r="79" customFormat="false" ht="24.75" hidden="false" customHeight="true" outlineLevel="0" collapsed="false">
      <c r="A79" s="77"/>
      <c r="B79" s="77"/>
      <c r="C79" s="78"/>
      <c r="D79" s="211" t="s">
        <v>250</v>
      </c>
      <c r="E79" s="194" t="n">
        <f aca="false">F79+G79+H79+I79+J79+K79</f>
        <v>89708.5</v>
      </c>
      <c r="F79" s="79" t="n">
        <f aca="false">F81+F82+F83</f>
        <v>16098.1</v>
      </c>
      <c r="G79" s="79" t="n">
        <f aca="false">G81+G82+G83</f>
        <v>16127.1</v>
      </c>
      <c r="H79" s="79" t="n">
        <f aca="false">H81+H82+H83</f>
        <v>16157.1</v>
      </c>
      <c r="I79" s="79" t="n">
        <f aca="false">I81+I82+I83</f>
        <v>13109.5</v>
      </c>
      <c r="J79" s="79" t="n">
        <f aca="false">J81+J82+J83</f>
        <v>13764.5</v>
      </c>
      <c r="K79" s="79" t="n">
        <f aca="false">K81+K82+K83</f>
        <v>14452.2</v>
      </c>
    </row>
    <row r="80" customFormat="false" ht="16.5" hidden="false" customHeight="true" outlineLevel="0" collapsed="false">
      <c r="A80" s="77"/>
      <c r="B80" s="77"/>
      <c r="C80" s="78"/>
      <c r="D80" s="212" t="s">
        <v>251</v>
      </c>
      <c r="E80" s="194" t="n">
        <f aca="false">F80+G80+H80+I80+J80+K80</f>
        <v>0</v>
      </c>
      <c r="F80" s="88"/>
      <c r="G80" s="88"/>
      <c r="H80" s="88"/>
      <c r="I80" s="88"/>
      <c r="J80" s="88"/>
      <c r="K80" s="88"/>
    </row>
    <row r="81" customFormat="false" ht="24.75" hidden="false" customHeight="true" outlineLevel="0" collapsed="false">
      <c r="A81" s="77"/>
      <c r="B81" s="77"/>
      <c r="C81" s="78"/>
      <c r="D81" s="212" t="s">
        <v>252</v>
      </c>
      <c r="E81" s="194" t="n">
        <v>89648.5</v>
      </c>
      <c r="F81" s="88" t="n">
        <v>16080</v>
      </c>
      <c r="G81" s="88" t="n">
        <v>16109</v>
      </c>
      <c r="H81" s="88" t="n">
        <v>16139</v>
      </c>
      <c r="I81" s="88" t="n">
        <v>13078</v>
      </c>
      <c r="J81" s="88" t="n">
        <v>13731.5</v>
      </c>
      <c r="K81" s="88" t="n">
        <v>14417.6</v>
      </c>
    </row>
    <row r="82" customFormat="false" ht="24.75" hidden="false" customHeight="true" outlineLevel="0" collapsed="false">
      <c r="A82" s="77"/>
      <c r="B82" s="77"/>
      <c r="C82" s="78"/>
      <c r="D82" s="212" t="s">
        <v>253</v>
      </c>
      <c r="E82" s="194" t="n">
        <f aca="false">F82+G82+H82+I82+J82+K82</f>
        <v>153.4</v>
      </c>
      <c r="F82" s="88" t="n">
        <v>18.1</v>
      </c>
      <c r="G82" s="88" t="n">
        <v>18.1</v>
      </c>
      <c r="H82" s="88" t="n">
        <v>18.1</v>
      </c>
      <c r="I82" s="88" t="n">
        <v>31.5</v>
      </c>
      <c r="J82" s="88" t="n">
        <v>33</v>
      </c>
      <c r="K82" s="88" t="n">
        <v>34.6</v>
      </c>
    </row>
    <row r="83" customFormat="false" ht="24.75" hidden="false" customHeight="true" outlineLevel="0" collapsed="false">
      <c r="A83" s="77"/>
      <c r="B83" s="77"/>
      <c r="C83" s="78"/>
      <c r="D83" s="212" t="s">
        <v>254</v>
      </c>
      <c r="E83" s="194" t="n">
        <f aca="false">F83+G83+H83+I83+J83+K83</f>
        <v>0</v>
      </c>
      <c r="F83" s="88"/>
      <c r="G83" s="88"/>
      <c r="H83" s="88"/>
      <c r="I83" s="88"/>
      <c r="J83" s="88"/>
      <c r="K83" s="88"/>
    </row>
    <row r="84" customFormat="false" ht="66" hidden="true" customHeight="true" outlineLevel="0" collapsed="false">
      <c r="A84" s="77"/>
      <c r="B84" s="77"/>
      <c r="C84" s="78"/>
      <c r="D84" s="212" t="s">
        <v>86</v>
      </c>
      <c r="E84" s="194" t="n">
        <f aca="false">F84+G84+H84+I84+J84+K84</f>
        <v>62409.8</v>
      </c>
      <c r="F84" s="88" t="n">
        <v>9529.5</v>
      </c>
      <c r="G84" s="88" t="n">
        <v>9570</v>
      </c>
      <c r="H84" s="88" t="n">
        <v>10048.5</v>
      </c>
      <c r="I84" s="88" t="n">
        <v>10550.9</v>
      </c>
      <c r="J84" s="88" t="n">
        <v>11078.5</v>
      </c>
      <c r="K84" s="37" t="n">
        <v>11632.4</v>
      </c>
    </row>
    <row r="85" customFormat="false" ht="36" hidden="true" customHeight="true" outlineLevel="0" collapsed="false">
      <c r="A85" s="77"/>
      <c r="B85" s="77"/>
      <c r="C85" s="78"/>
      <c r="D85" s="212" t="s">
        <v>86</v>
      </c>
      <c r="E85" s="194" t="n">
        <f aca="false">F85+G85+H85+I85+J85+K85</f>
        <v>14870.5</v>
      </c>
      <c r="F85" s="88" t="n">
        <v>2255</v>
      </c>
      <c r="G85" s="88" t="n">
        <v>2283</v>
      </c>
      <c r="H85" s="88" t="n">
        <v>2397.2</v>
      </c>
      <c r="I85" s="88" t="n">
        <v>2517.1</v>
      </c>
      <c r="J85" s="88" t="n">
        <v>2643</v>
      </c>
      <c r="K85" s="37" t="n">
        <v>2775.2</v>
      </c>
    </row>
    <row r="86" customFormat="false" ht="22.5" hidden="true" customHeight="true" outlineLevel="0" collapsed="false">
      <c r="A86" s="77"/>
      <c r="B86" s="77"/>
      <c r="C86" s="78"/>
      <c r="D86" s="212" t="s">
        <v>86</v>
      </c>
      <c r="E86" s="194" t="n">
        <f aca="false">F86+G86+H86+I86+J86+K86</f>
        <v>186.3</v>
      </c>
      <c r="F86" s="88" t="n">
        <v>28.6</v>
      </c>
      <c r="G86" s="88" t="n">
        <v>28.6</v>
      </c>
      <c r="H86" s="88" t="n">
        <v>30</v>
      </c>
      <c r="I86" s="88" t="n">
        <v>31.5</v>
      </c>
      <c r="J86" s="88" t="n">
        <v>33</v>
      </c>
      <c r="K86" s="37" t="n">
        <v>34.6</v>
      </c>
    </row>
    <row r="87" customFormat="false" ht="22.5" hidden="true" customHeight="true" outlineLevel="0" collapsed="false">
      <c r="A87" s="77"/>
      <c r="B87" s="77"/>
      <c r="C87" s="78"/>
      <c r="D87" s="213" t="s">
        <v>86</v>
      </c>
      <c r="E87" s="194" t="n">
        <f aca="false">F87+G87+H87+I87+J87+K87</f>
        <v>1224</v>
      </c>
      <c r="F87" s="121" t="n">
        <v>180</v>
      </c>
      <c r="G87" s="121" t="n">
        <v>189</v>
      </c>
      <c r="H87" s="122" t="n">
        <v>198</v>
      </c>
      <c r="I87" s="122" t="n">
        <v>208</v>
      </c>
      <c r="J87" s="122" t="n">
        <v>219</v>
      </c>
      <c r="K87" s="122" t="n">
        <v>230</v>
      </c>
    </row>
    <row r="88" customFormat="false" ht="25.5" hidden="false" customHeight="true" outlineLevel="0" collapsed="false">
      <c r="A88" s="77"/>
      <c r="B88" s="77"/>
      <c r="C88" s="78"/>
      <c r="D88" s="211" t="s">
        <v>255</v>
      </c>
      <c r="E88" s="194" t="n">
        <f aca="false">F88+G88+H88+I88+J88+K88</f>
        <v>0</v>
      </c>
      <c r="F88" s="31"/>
      <c r="G88" s="31"/>
      <c r="H88" s="31"/>
      <c r="I88" s="31"/>
      <c r="J88" s="31"/>
      <c r="K88" s="31"/>
    </row>
    <row r="89" customFormat="false" ht="15" hidden="false" customHeight="false" outlineLevel="0" collapsed="false">
      <c r="A89" s="77"/>
      <c r="B89" s="77"/>
      <c r="C89" s="78"/>
      <c r="D89" s="211" t="s">
        <v>256</v>
      </c>
      <c r="E89" s="194" t="n">
        <f aca="false">F89+G89+H89+I89+J89+K89</f>
        <v>0</v>
      </c>
      <c r="F89" s="88"/>
      <c r="G89" s="88"/>
      <c r="H89" s="88"/>
      <c r="I89" s="88"/>
      <c r="J89" s="88"/>
      <c r="K89" s="37"/>
    </row>
    <row r="90" customFormat="false" ht="15" hidden="false" customHeight="false" outlineLevel="0" collapsed="false">
      <c r="E90" s="214"/>
    </row>
    <row r="91" customFormat="false" ht="15" hidden="false" customHeight="false" outlineLevel="0" collapsed="false">
      <c r="E91" s="214"/>
    </row>
  </sheetData>
  <mergeCells count="30">
    <mergeCell ref="D1:K1"/>
    <mergeCell ref="D2:K2"/>
    <mergeCell ref="G3:K3"/>
    <mergeCell ref="G4:K4"/>
    <mergeCell ref="G5:K5"/>
    <mergeCell ref="G6:K6"/>
    <mergeCell ref="G7:K7"/>
    <mergeCell ref="A9:K9"/>
    <mergeCell ref="A11:B11"/>
    <mergeCell ref="C11:C12"/>
    <mergeCell ref="D11:D12"/>
    <mergeCell ref="E11:K11"/>
    <mergeCell ref="A13:A20"/>
    <mergeCell ref="B13:B20"/>
    <mergeCell ref="C13:C20"/>
    <mergeCell ref="A21:A40"/>
    <mergeCell ref="B21:B40"/>
    <mergeCell ref="C21:C40"/>
    <mergeCell ref="A41:A55"/>
    <mergeCell ref="B41:B55"/>
    <mergeCell ref="C41:C55"/>
    <mergeCell ref="A56:A67"/>
    <mergeCell ref="B56:B67"/>
    <mergeCell ref="C56:C67"/>
    <mergeCell ref="A68:A77"/>
    <mergeCell ref="B68:B77"/>
    <mergeCell ref="C68:C77"/>
    <mergeCell ref="A78:A89"/>
    <mergeCell ref="B78:B89"/>
    <mergeCell ref="C78:C8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16-01-13T10:48:10Z</dcterms:modified>
  <cp:revision>0</cp:revision>
  <dc:subject/>
  <dc:title/>
</cp:coreProperties>
</file>