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4'!$A$1:$L$25</definedName>
    <definedName function="false" hidden="false" localSheetId="0" name="_xlnm.Print_Titles" vbProcedure="false">'4'!$8:$9</definedName>
    <definedName function="false" hidden="false" localSheetId="1" name="_xlnm.Print_Area" vbProcedure="false">'5'!$A$1:$Q$161</definedName>
    <definedName function="false" hidden="false" localSheetId="1" name="_xlnm.Print_Titles" vbProcedure="false">'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82">
  <si>
    <t xml:space="preserve">Приложение 4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е" на 2015-2020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общего образования</t>
  </si>
  <si>
    <t xml:space="preserve">1</t>
  </si>
  <si>
    <t xml:space="preserve">609</t>
  </si>
  <si>
    <t xml:space="preserve">1. реализация основных общеобразовательных программ дошкольного образования. 2. 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еализация основных общеобразовательных программ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Развитие дополнительного образования  и воспитания детей</t>
  </si>
  <si>
    <t xml:space="preserve">2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t xml:space="preserve">2. Реализация дополнительных общеобразовательных общеразвивающих программ </t>
  </si>
  <si>
    <t xml:space="preserve">3</t>
  </si>
  <si>
    <t xml:space="preserve">Реализация молодежной политики</t>
  </si>
  <si>
    <t xml:space="preserve">4</t>
  </si>
  <si>
    <t xml:space="preserve">Создание условий для реализации муниципальной программы</t>
  </si>
  <si>
    <t xml:space="preserve">Проведение семинаров и конференц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5</t>
  </si>
  <si>
    <t xml:space="preserve">к муниципальной программе 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ёжи Администрации муниципального образования "Можгинский район"</t>
  </si>
  <si>
    <t xml:space="preserve">608</t>
  </si>
  <si>
    <t xml:space="preserve">МКУ "Отдел образования Можгинского района"</t>
  </si>
  <si>
    <t xml:space="preserve">МКУ "Отдел культуры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611 111 112 119 244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609 609</t>
  </si>
  <si>
    <t xml:space="preserve">07 07</t>
  </si>
  <si>
    <t xml:space="preserve">02 02</t>
  </si>
  <si>
    <t xml:space="preserve">0110260200 0110263400</t>
  </si>
  <si>
    <t xml:space="preserve">611 112 244 852</t>
  </si>
  <si>
    <t xml:space="preserve">01 01</t>
  </si>
  <si>
    <t xml:space="preserve">0110260180 0110260180</t>
  </si>
  <si>
    <t xml:space="preserve">611 851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для обучающихся с органиченными возможностями здоровья в общеобразовательных организациях </t>
  </si>
  <si>
    <t xml:space="preserve">0110204330</t>
  </si>
  <si>
    <t xml:space="preserve">111 112 119 244 852 321</t>
  </si>
  <si>
    <t xml:space="preserve">5</t>
  </si>
  <si>
    <t xml:space="preserve">Обеспечение учащихся общеобразовательных учреждений качественным сбалансированным питанием </t>
  </si>
  <si>
    <t xml:space="preserve">09</t>
  </si>
  <si>
    <t xml:space="preserve">01102S1220</t>
  </si>
  <si>
    <t xml:space="preserve">612</t>
  </si>
  <si>
    <t xml:space="preserve">Материальная поддержка семей с детьми  дошкольного возраста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10</t>
  </si>
  <si>
    <t xml:space="preserve">04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110461040</t>
  </si>
  <si>
    <t xml:space="preserve">244   612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0110460150</t>
  </si>
  <si>
    <t xml:space="preserve">244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110461030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0110561020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6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S0140</t>
  </si>
  <si>
    <t xml:space="preserve">414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Управление культуры, спорта и молодежи  Администрации муниципального образования "Можгинский район"</t>
  </si>
  <si>
    <t xml:space="preserve">Предоставление дополнительного образования детям</t>
  </si>
  <si>
    <t xml:space="preserve">Управление культуры, спорта  и молодежи Администрации муниципального образования "Можгинский район"</t>
  </si>
  <si>
    <t xml:space="preserve"> Управление образования  Администрации муниципального образования "Можгинский район"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</t>
  </si>
  <si>
    <t xml:space="preserve">Реализация дополнительных общеобразовательных общеразвивающих  программ </t>
  </si>
  <si>
    <t xml:space="preserve">111, 112, 119, 244, 852</t>
  </si>
  <si>
    <t xml:space="preserve">0120160180</t>
  </si>
  <si>
    <t xml:space="preserve">851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Капитальный ремонт муниципальных  учрежден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правление образования, Управление культуры, спорта и молодежи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-мероприятия ко Дню призывника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-торжественное вручение паспортов                                       -цикл мероприятий, посвященный Победы в ВОВ                 -мероприятия,  посвященные выводу войск из Афганистана - мероприятия ко Дню государственности Удмуртии, РФ     - мероприятия ко Дню Защитника Отечества                        -мероприятия ко Дню героев Отечества                                 -  акции по благоустройству памятников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244 113       350         </t>
  </si>
  <si>
    <t xml:space="preserve">Организация работы и проведение мероприятий с подростками:                                                                               -мероприятия, направленные на ЗОЖ                                     -акции, форумы, конкурсы, викторины и тд                           </t>
  </si>
  <si>
    <t xml:space="preserve">Управление культуры, спорта и молодёжи</t>
  </si>
  <si>
    <t xml:space="preserve">Организация работы и проведение мерроприятий  с работающей молодёжью:                                                           -   мероприятия направленные на ЗОЖ                                   -   акции, форумы, конкурсы,                                                     -   туристические и спортивные мероприятия                         -   турниры по видам спорта                                                       -  вручение молодёжных премий                                              -тематические вечера                               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Выполнение функций по организации и осуществлению меропроиятий по работе с детьми и молодёжью: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культуры, спорта и молодёжи 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0.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7</t>
  </si>
  <si>
    <t xml:space="preserve">Поддержка деятельности детских и молодёжных общественных объединений</t>
  </si>
  <si>
    <t xml:space="preserve">Оздоровление,занятость и отдых детей, подростков и молодежи</t>
  </si>
  <si>
    <t xml:space="preserve">Организация временного трудоустройства подростков в летний период</t>
  </si>
  <si>
    <t xml:space="preserve"> 01303S1430</t>
  </si>
  <si>
    <t xml:space="preserve">Организация отдыха, оздоровления и занятости детей, подростков и молодежи</t>
  </si>
  <si>
    <t xml:space="preserve">01303S1420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0140160030 0140160190 </t>
  </si>
  <si>
    <t xml:space="preserve">121, 129, 244, 852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40160120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</t>
  </si>
  <si>
    <t xml:space="preserve">Уплата налога на имущество организаций</t>
  </si>
  <si>
    <t xml:space="preserve">014016018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 03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07  07  07</t>
  </si>
  <si>
    <t xml:space="preserve">01 02 03 09</t>
  </si>
  <si>
    <t xml:space="preserve">0140260170 </t>
  </si>
  <si>
    <t xml:space="preserve">611 112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рганизация и проведение конкурса профессионального мастерства «Педагог года»</t>
  </si>
  <si>
    <t xml:space="preserve">0140261050</t>
  </si>
  <si>
    <t xml:space="preserve">35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7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4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0" width="10.71"/>
    <col collapsed="false" customWidth="true" hidden="false" outlineLevel="0" max="11" min="11" style="0" width="9.56"/>
    <col collapsed="false" customWidth="true" hidden="false" outlineLevel="0" max="12" min="12" style="0" width="9.7"/>
  </cols>
  <sheetData>
    <row r="1" s="4" customFormat="true" ht="14.1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</row>
    <row r="2" s="4" customFormat="true" ht="14.1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  <c r="I2" s="3"/>
      <c r="J2" s="3"/>
      <c r="K2" s="3"/>
      <c r="L2" s="3"/>
    </row>
    <row r="3" s="4" customFormat="true" ht="14.1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  <c r="I3" s="3"/>
      <c r="J3" s="3"/>
      <c r="K3" s="3"/>
      <c r="L3" s="3"/>
    </row>
    <row r="4" s="4" customFormat="true" ht="14.1" hidden="false" customHeight="true" outlineLevel="0" collapsed="false">
      <c r="A4" s="1"/>
      <c r="B4" s="1"/>
      <c r="C4" s="1"/>
      <c r="D4" s="1"/>
      <c r="E4" s="1"/>
      <c r="F4" s="2"/>
      <c r="G4" s="2"/>
      <c r="H4" s="5" t="s">
        <v>3</v>
      </c>
      <c r="I4" s="5"/>
      <c r="J4" s="5"/>
      <c r="K4" s="5"/>
      <c r="L4" s="5"/>
    </row>
    <row r="5" s="4" customFormat="true" ht="14.1" hidden="false" customHeight="true" outlineLevel="0" collapsed="false">
      <c r="A5" s="1"/>
      <c r="B5" s="1"/>
      <c r="C5" s="1"/>
      <c r="D5" s="6"/>
      <c r="E5" s="6"/>
      <c r="F5" s="6"/>
      <c r="G5" s="6"/>
      <c r="J5" s="6"/>
      <c r="K5" s="1"/>
    </row>
    <row r="6" s="4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14.1" hidden="false" customHeight="true" outlineLevel="0" collapsed="false">
      <c r="A7" s="1"/>
      <c r="B7" s="1"/>
      <c r="C7" s="1"/>
      <c r="D7" s="6"/>
      <c r="E7" s="6"/>
      <c r="F7" s="6"/>
      <c r="G7" s="6"/>
      <c r="H7" s="6"/>
      <c r="I7" s="6"/>
      <c r="J7" s="6"/>
      <c r="K7" s="6"/>
    </row>
    <row r="8" customFormat="false" ht="47.2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  <c r="K8" s="9" t="s">
        <v>14</v>
      </c>
      <c r="L8" s="10" t="s">
        <v>15</v>
      </c>
    </row>
    <row r="9" customFormat="false" ht="14.1" hidden="false" customHeight="true" outlineLevel="0" collapsed="false">
      <c r="A9" s="11" t="s">
        <v>16</v>
      </c>
      <c r="B9" s="12" t="s">
        <v>17</v>
      </c>
      <c r="C9" s="9"/>
      <c r="D9" s="9" t="s">
        <v>18</v>
      </c>
      <c r="E9" s="9" t="s">
        <v>19</v>
      </c>
      <c r="F9" s="9"/>
      <c r="G9" s="9"/>
      <c r="H9" s="9"/>
      <c r="I9" s="9"/>
      <c r="J9" s="9"/>
      <c r="K9" s="9"/>
      <c r="L9" s="10"/>
    </row>
    <row r="10" customFormat="false" ht="14.1" hidden="false" customHeight="true" outlineLevel="0" collapsed="false">
      <c r="A10" s="13" t="s">
        <v>20</v>
      </c>
      <c r="B10" s="12" t="n">
        <v>1</v>
      </c>
      <c r="C10" s="9"/>
      <c r="D10" s="14" t="s">
        <v>21</v>
      </c>
      <c r="E10" s="14"/>
      <c r="F10" s="14"/>
      <c r="G10" s="14"/>
      <c r="H10" s="14"/>
      <c r="I10" s="14"/>
      <c r="J10" s="14"/>
      <c r="K10" s="14"/>
      <c r="L10" s="15"/>
    </row>
    <row r="11" customFormat="false" ht="23.25" hidden="false" customHeight="true" outlineLevel="0" collapsed="false">
      <c r="A11" s="13" t="s">
        <v>20</v>
      </c>
      <c r="B11" s="16" t="s">
        <v>22</v>
      </c>
      <c r="C11" s="17" t="s">
        <v>23</v>
      </c>
      <c r="D11" s="18" t="s">
        <v>24</v>
      </c>
      <c r="E11" s="18" t="s">
        <v>25</v>
      </c>
      <c r="F11" s="19" t="s">
        <v>26</v>
      </c>
      <c r="G11" s="20" t="n">
        <v>1485</v>
      </c>
      <c r="H11" s="20" t="n">
        <v>1531</v>
      </c>
      <c r="I11" s="20" t="n">
        <v>1519</v>
      </c>
      <c r="J11" s="20" t="n">
        <v>1521</v>
      </c>
      <c r="K11" s="20" t="n">
        <v>1525</v>
      </c>
      <c r="L11" s="20" t="n">
        <v>1528</v>
      </c>
    </row>
    <row r="12" customFormat="false" ht="48" hidden="false" customHeight="true" outlineLevel="0" collapsed="false">
      <c r="A12" s="13"/>
      <c r="B12" s="16" t="s">
        <v>22</v>
      </c>
      <c r="C12" s="17"/>
      <c r="D12" s="18" t="s">
        <v>27</v>
      </c>
      <c r="E12" s="18" t="s">
        <v>28</v>
      </c>
      <c r="F12" s="19" t="s">
        <v>29</v>
      </c>
      <c r="G12" s="20" t="n">
        <v>116190.6</v>
      </c>
      <c r="H12" s="20" t="n">
        <v>93684</v>
      </c>
      <c r="I12" s="20" t="n">
        <v>95824</v>
      </c>
      <c r="J12" s="20" t="n">
        <v>95824</v>
      </c>
      <c r="K12" s="20" t="n">
        <v>95824</v>
      </c>
      <c r="L12" s="20" t="n">
        <v>95824</v>
      </c>
    </row>
    <row r="13" customFormat="false" ht="13.5" hidden="false" customHeight="true" outlineLevel="0" collapsed="false">
      <c r="A13" s="13" t="s">
        <v>20</v>
      </c>
      <c r="B13" s="16" t="s">
        <v>22</v>
      </c>
      <c r="C13" s="17" t="s">
        <v>23</v>
      </c>
      <c r="D13" s="18" t="s">
        <v>30</v>
      </c>
      <c r="E13" s="18" t="s">
        <v>31</v>
      </c>
      <c r="F13" s="19" t="s">
        <v>26</v>
      </c>
      <c r="G13" s="20" t="n">
        <v>2777</v>
      </c>
      <c r="H13" s="20" t="n">
        <v>2662</v>
      </c>
      <c r="I13" s="20" t="n">
        <v>2684</v>
      </c>
      <c r="J13" s="20" t="n">
        <v>2706</v>
      </c>
      <c r="K13" s="20" t="n">
        <v>2728</v>
      </c>
      <c r="L13" s="20" t="n">
        <v>2750</v>
      </c>
    </row>
    <row r="14" s="22" customFormat="true" ht="57" hidden="false" customHeight="true" outlineLevel="0" collapsed="false">
      <c r="A14" s="13"/>
      <c r="B14" s="16"/>
      <c r="C14" s="17"/>
      <c r="D14" s="18"/>
      <c r="E14" s="18" t="s">
        <v>28</v>
      </c>
      <c r="F14" s="19" t="s">
        <v>29</v>
      </c>
      <c r="G14" s="20" t="n">
        <v>294754.4</v>
      </c>
      <c r="H14" s="20" t="n">
        <v>237923.6</v>
      </c>
      <c r="I14" s="20" t="n">
        <v>250009.2</v>
      </c>
      <c r="J14" s="20" t="n">
        <v>250009.2</v>
      </c>
      <c r="K14" s="20" t="n">
        <v>250009.2</v>
      </c>
      <c r="L14" s="20" t="n">
        <v>250009.2</v>
      </c>
      <c r="M14" s="21"/>
    </row>
    <row r="15" customFormat="false" ht="13.5" hidden="false" customHeight="true" outlineLevel="0" collapsed="false">
      <c r="A15" s="13" t="s">
        <v>20</v>
      </c>
      <c r="B15" s="16" t="s">
        <v>22</v>
      </c>
      <c r="C15" s="17" t="s">
        <v>23</v>
      </c>
      <c r="D15" s="18" t="s">
        <v>32</v>
      </c>
      <c r="E15" s="18" t="s">
        <v>31</v>
      </c>
      <c r="F15" s="19" t="s">
        <v>26</v>
      </c>
      <c r="G15" s="20" t="n">
        <v>151</v>
      </c>
      <c r="H15" s="20" t="n">
        <v>155</v>
      </c>
      <c r="I15" s="20" t="n">
        <v>155</v>
      </c>
      <c r="J15" s="20" t="n">
        <v>155</v>
      </c>
      <c r="K15" s="20" t="n">
        <v>155</v>
      </c>
      <c r="L15" s="20" t="n">
        <v>155</v>
      </c>
    </row>
    <row r="16" s="22" customFormat="true" ht="89.25" hidden="false" customHeight="true" outlineLevel="0" collapsed="false">
      <c r="A16" s="13"/>
      <c r="B16" s="16"/>
      <c r="C16" s="17"/>
      <c r="D16" s="18"/>
      <c r="E16" s="18" t="s">
        <v>28</v>
      </c>
      <c r="F16" s="19" t="s">
        <v>29</v>
      </c>
      <c r="G16" s="20" t="n">
        <v>37186.7</v>
      </c>
      <c r="H16" s="20" t="n">
        <v>41400.7</v>
      </c>
      <c r="I16" s="20" t="n">
        <v>42700.7</v>
      </c>
      <c r="J16" s="20" t="n">
        <v>42700.7</v>
      </c>
      <c r="K16" s="20" t="n">
        <v>42700.7</v>
      </c>
      <c r="L16" s="20" t="n">
        <v>42700.7</v>
      </c>
      <c r="M16" s="21"/>
    </row>
    <row r="17" customFormat="false" ht="15" hidden="false" customHeight="false" outlineLevel="0" collapsed="false">
      <c r="A17" s="13" t="s">
        <v>20</v>
      </c>
      <c r="B17" s="23" t="n">
        <v>2</v>
      </c>
      <c r="C17" s="24"/>
      <c r="D17" s="25" t="s">
        <v>33</v>
      </c>
      <c r="E17" s="25"/>
      <c r="F17" s="25"/>
      <c r="G17" s="25"/>
      <c r="H17" s="25"/>
      <c r="I17" s="25"/>
      <c r="J17" s="25"/>
      <c r="K17" s="25"/>
      <c r="L17" s="15"/>
    </row>
    <row r="18" customFormat="false" ht="15" hidden="false" customHeight="true" outlineLevel="0" collapsed="false">
      <c r="A18" s="13" t="s">
        <v>20</v>
      </c>
      <c r="B18" s="16" t="s">
        <v>34</v>
      </c>
      <c r="C18" s="17" t="s">
        <v>23</v>
      </c>
      <c r="D18" s="26" t="s">
        <v>35</v>
      </c>
      <c r="E18" s="18" t="s">
        <v>31</v>
      </c>
      <c r="F18" s="19" t="s">
        <v>26</v>
      </c>
      <c r="G18" s="27" t="n">
        <v>313</v>
      </c>
      <c r="H18" s="27" t="n">
        <v>99</v>
      </c>
      <c r="I18" s="27" t="n">
        <v>99</v>
      </c>
      <c r="J18" s="27" t="n">
        <v>99</v>
      </c>
      <c r="K18" s="27" t="n">
        <v>99</v>
      </c>
      <c r="L18" s="27" t="n">
        <v>99</v>
      </c>
    </row>
    <row r="19" customFormat="false" ht="42" hidden="false" customHeight="true" outlineLevel="0" collapsed="false">
      <c r="A19" s="13"/>
      <c r="B19" s="16"/>
      <c r="C19" s="17"/>
      <c r="D19" s="26"/>
      <c r="E19" s="18" t="s">
        <v>28</v>
      </c>
      <c r="F19" s="19" t="s">
        <v>29</v>
      </c>
      <c r="G19" s="27" t="n">
        <v>8861.8</v>
      </c>
      <c r="H19" s="27" t="n">
        <v>8408</v>
      </c>
      <c r="I19" s="27" t="n">
        <v>8419.6</v>
      </c>
      <c r="J19" s="27" t="n">
        <v>8419.6</v>
      </c>
      <c r="K19" s="27" t="n">
        <v>8419.6</v>
      </c>
      <c r="L19" s="27" t="n">
        <v>8419.6</v>
      </c>
    </row>
    <row r="20" customFormat="false" ht="15" hidden="false" customHeight="true" outlineLevel="0" collapsed="false">
      <c r="A20" s="13"/>
      <c r="B20" s="16"/>
      <c r="C20" s="17"/>
      <c r="D20" s="28" t="s">
        <v>36</v>
      </c>
      <c r="E20" s="18" t="s">
        <v>31</v>
      </c>
      <c r="F20" s="19" t="s">
        <v>26</v>
      </c>
      <c r="G20" s="27" t="n">
        <v>1647</v>
      </c>
      <c r="H20" s="27" t="n">
        <v>1822</v>
      </c>
      <c r="I20" s="27" t="n">
        <v>1822</v>
      </c>
      <c r="J20" s="27" t="n">
        <v>1822</v>
      </c>
      <c r="K20" s="27" t="n">
        <v>1822</v>
      </c>
      <c r="L20" s="27" t="n">
        <v>1822</v>
      </c>
    </row>
    <row r="21" customFormat="false" ht="86.25" hidden="false" customHeight="true" outlineLevel="0" collapsed="false">
      <c r="A21" s="13"/>
      <c r="B21" s="16"/>
      <c r="C21" s="17"/>
      <c r="D21" s="28"/>
      <c r="E21" s="18" t="s">
        <v>28</v>
      </c>
      <c r="F21" s="29" t="s">
        <v>29</v>
      </c>
      <c r="G21" s="30" t="n">
        <v>10351.2</v>
      </c>
      <c r="H21" s="30" t="n">
        <v>11860.5</v>
      </c>
      <c r="I21" s="30" t="n">
        <v>15294.9</v>
      </c>
      <c r="J21" s="30" t="n">
        <v>15294.9</v>
      </c>
      <c r="K21" s="30" t="n">
        <v>15294.9</v>
      </c>
      <c r="L21" s="30" t="n">
        <v>15294.9</v>
      </c>
    </row>
    <row r="22" customFormat="false" ht="15" hidden="false" customHeight="false" outlineLevel="0" collapsed="false">
      <c r="A22" s="13" t="s">
        <v>20</v>
      </c>
      <c r="B22" s="16" t="s">
        <v>37</v>
      </c>
      <c r="C22" s="17"/>
      <c r="D22" s="25" t="s">
        <v>38</v>
      </c>
      <c r="E22" s="25"/>
      <c r="F22" s="25"/>
      <c r="G22" s="25"/>
      <c r="H22" s="25"/>
      <c r="I22" s="25"/>
      <c r="J22" s="25"/>
      <c r="K22" s="25"/>
      <c r="L22" s="15"/>
    </row>
    <row r="23" customFormat="false" ht="15" hidden="false" customHeight="false" outlineLevel="0" collapsed="false">
      <c r="A23" s="13" t="s">
        <v>20</v>
      </c>
      <c r="B23" s="16" t="s">
        <v>39</v>
      </c>
      <c r="C23" s="17"/>
      <c r="D23" s="25" t="s">
        <v>40</v>
      </c>
      <c r="E23" s="25"/>
      <c r="F23" s="25"/>
      <c r="G23" s="25"/>
      <c r="H23" s="25"/>
      <c r="I23" s="25"/>
      <c r="J23" s="25"/>
      <c r="K23" s="25"/>
      <c r="L23" s="15"/>
    </row>
    <row r="24" s="22" customFormat="true" ht="15" hidden="false" customHeight="true" outlineLevel="0" collapsed="false">
      <c r="A24" s="31" t="s">
        <v>20</v>
      </c>
      <c r="B24" s="32" t="s">
        <v>39</v>
      </c>
      <c r="C24" s="33" t="s">
        <v>23</v>
      </c>
      <c r="D24" s="18" t="s">
        <v>41</v>
      </c>
      <c r="E24" s="18" t="s">
        <v>42</v>
      </c>
      <c r="F24" s="19" t="s">
        <v>43</v>
      </c>
      <c r="G24" s="20"/>
      <c r="H24" s="20"/>
      <c r="I24" s="20"/>
      <c r="J24" s="20"/>
      <c r="K24" s="20"/>
      <c r="L24" s="34"/>
    </row>
    <row r="25" s="22" customFormat="true" ht="39.75" hidden="false" customHeight="true" outlineLevel="0" collapsed="false">
      <c r="A25" s="31"/>
      <c r="B25" s="32"/>
      <c r="C25" s="33"/>
      <c r="D25" s="18"/>
      <c r="E25" s="18" t="s">
        <v>44</v>
      </c>
      <c r="F25" s="19" t="s">
        <v>29</v>
      </c>
      <c r="G25" s="20" t="n">
        <v>2871</v>
      </c>
      <c r="H25" s="20" t="n">
        <v>2769</v>
      </c>
      <c r="I25" s="20" t="n">
        <v>2455</v>
      </c>
      <c r="J25" s="20" t="n">
        <v>2455</v>
      </c>
      <c r="K25" s="20" t="n">
        <v>2455</v>
      </c>
      <c r="L25" s="20" t="n">
        <v>2455</v>
      </c>
    </row>
  </sheetData>
  <mergeCells count="41">
    <mergeCell ref="H1:L1"/>
    <mergeCell ref="H2:L2"/>
    <mergeCell ref="H3:L3"/>
    <mergeCell ref="H4:L4"/>
    <mergeCell ref="A6:K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D10:K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D17:K17"/>
    <mergeCell ref="A18:A21"/>
    <mergeCell ref="B18:B21"/>
    <mergeCell ref="C18:C21"/>
    <mergeCell ref="D18:D19"/>
    <mergeCell ref="D20:D21"/>
    <mergeCell ref="D22:K22"/>
    <mergeCell ref="D23:K23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3.28"/>
    <col collapsed="false" customWidth="true" hidden="false" outlineLevel="0" max="3" min="3" style="35" width="3.85"/>
    <col collapsed="false" customWidth="true" hidden="false" outlineLevel="0" max="4" min="4" style="35" width="3.28"/>
    <col collapsed="false" customWidth="true" hidden="false" outlineLevel="0" max="5" min="5" style="36" width="44.7"/>
    <col collapsed="false" customWidth="true" hidden="false" outlineLevel="0" max="6" min="6" style="36" width="25.99"/>
    <col collapsed="false" customWidth="true" hidden="false" outlineLevel="0" max="7" min="7" style="37" width="4.7"/>
    <col collapsed="false" customWidth="true" hidden="false" outlineLevel="0" max="8" min="8" style="37" width="3.28"/>
    <col collapsed="false" customWidth="true" hidden="false" outlineLevel="0" max="9" min="9" style="37" width="3.42"/>
    <col collapsed="false" customWidth="true" hidden="false" outlineLevel="0" max="10" min="10" style="37" width="13.28"/>
    <col collapsed="false" customWidth="true" hidden="false" outlineLevel="0" max="11" min="11" style="37" width="6.13"/>
    <col collapsed="false" customWidth="true" hidden="false" outlineLevel="0" max="15" min="12" style="38" width="9.7"/>
    <col collapsed="false" customWidth="true" hidden="false" outlineLevel="0" max="16" min="16" style="38" width="9.41"/>
    <col collapsed="false" customWidth="true" hidden="false" outlineLevel="0" max="17" min="17" style="38" width="10.28"/>
  </cols>
  <sheetData>
    <row r="1" customFormat="false" ht="14.1" hidden="false" customHeight="true" outlineLevel="0" collapsed="false">
      <c r="A1" s="39"/>
      <c r="B1" s="39"/>
      <c r="C1" s="39"/>
      <c r="D1" s="39"/>
      <c r="E1" s="40"/>
      <c r="F1" s="40"/>
      <c r="G1" s="41"/>
      <c r="H1" s="41"/>
      <c r="I1" s="41"/>
      <c r="J1" s="41"/>
      <c r="K1" s="41"/>
      <c r="L1" s="1"/>
      <c r="M1" s="3" t="s">
        <v>45</v>
      </c>
      <c r="N1" s="3"/>
      <c r="O1" s="3"/>
      <c r="P1" s="3"/>
      <c r="Q1" s="3"/>
    </row>
    <row r="2" customFormat="false" ht="14.1" hidden="false" customHeight="true" outlineLevel="0" collapsed="false">
      <c r="A2" s="39"/>
      <c r="B2" s="39"/>
      <c r="C2" s="39"/>
      <c r="D2" s="39"/>
      <c r="E2" s="40"/>
      <c r="F2" s="40"/>
      <c r="G2" s="41"/>
      <c r="H2" s="41"/>
      <c r="I2" s="41"/>
      <c r="J2" s="41"/>
      <c r="K2" s="41"/>
      <c r="L2" s="1"/>
      <c r="M2" s="3" t="s">
        <v>46</v>
      </c>
      <c r="N2" s="3"/>
      <c r="O2" s="3"/>
      <c r="P2" s="3"/>
      <c r="Q2" s="3"/>
    </row>
    <row r="3" customFormat="false" ht="14.1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1"/>
      <c r="K3" s="41"/>
      <c r="L3" s="1"/>
      <c r="M3" s="3" t="s">
        <v>2</v>
      </c>
      <c r="N3" s="3"/>
      <c r="O3" s="3"/>
      <c r="P3" s="3"/>
      <c r="Q3" s="3"/>
    </row>
    <row r="4" customFormat="false" ht="14.1" hidden="false" customHeight="true" outlineLevel="0" collapsed="false">
      <c r="A4" s="39"/>
      <c r="B4" s="39"/>
      <c r="C4" s="39"/>
      <c r="D4" s="39"/>
      <c r="E4" s="40"/>
      <c r="F4" s="40"/>
      <c r="G4" s="41"/>
      <c r="H4" s="41"/>
      <c r="I4" s="41"/>
      <c r="J4" s="41"/>
      <c r="K4" s="41"/>
      <c r="L4" s="1"/>
      <c r="M4" s="5" t="s">
        <v>3</v>
      </c>
      <c r="N4" s="5"/>
      <c r="O4" s="5"/>
      <c r="P4" s="5"/>
      <c r="Q4" s="5"/>
    </row>
    <row r="5" customFormat="false" ht="21" hidden="false" customHeight="true" outlineLevel="0" collapsed="false">
      <c r="A5" s="39"/>
      <c r="B5" s="39"/>
      <c r="C5" s="39"/>
      <c r="D5" s="42" t="s">
        <v>47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4.1" hidden="false" customHeight="true" outlineLevel="0" collapsed="false">
      <c r="A6" s="39"/>
      <c r="B6" s="39"/>
      <c r="C6" s="39"/>
      <c r="D6" s="43"/>
      <c r="E6" s="44"/>
      <c r="F6" s="44"/>
      <c r="G6" s="6"/>
      <c r="H6" s="6"/>
      <c r="I6" s="6"/>
      <c r="J6" s="6"/>
      <c r="K6" s="6"/>
      <c r="L6" s="45"/>
      <c r="M6" s="45"/>
      <c r="N6" s="45"/>
      <c r="O6" s="45"/>
      <c r="P6" s="45"/>
    </row>
    <row r="7" customFormat="false" ht="46.5" hidden="false" customHeight="true" outlineLevel="0" collapsed="false">
      <c r="A7" s="24" t="s">
        <v>5</v>
      </c>
      <c r="B7" s="24"/>
      <c r="C7" s="24"/>
      <c r="D7" s="24"/>
      <c r="E7" s="46" t="s">
        <v>48</v>
      </c>
      <c r="F7" s="46" t="s">
        <v>49</v>
      </c>
      <c r="G7" s="47" t="s">
        <v>50</v>
      </c>
      <c r="H7" s="47"/>
      <c r="I7" s="47"/>
      <c r="J7" s="47"/>
      <c r="K7" s="47"/>
      <c r="L7" s="47" t="s">
        <v>51</v>
      </c>
      <c r="M7" s="47"/>
      <c r="N7" s="47"/>
      <c r="O7" s="47"/>
      <c r="P7" s="47"/>
      <c r="Q7" s="48"/>
    </row>
    <row r="8" customFormat="false" ht="20.25" hidden="false" customHeight="true" outlineLevel="0" collapsed="false">
      <c r="A8" s="24" t="s">
        <v>16</v>
      </c>
      <c r="B8" s="24" t="s">
        <v>17</v>
      </c>
      <c r="C8" s="24" t="s">
        <v>52</v>
      </c>
      <c r="D8" s="24" t="s">
        <v>53</v>
      </c>
      <c r="E8" s="46" t="s">
        <v>19</v>
      </c>
      <c r="F8" s="46"/>
      <c r="G8" s="49" t="s">
        <v>6</v>
      </c>
      <c r="H8" s="49" t="s">
        <v>54</v>
      </c>
      <c r="I8" s="49" t="s">
        <v>55</v>
      </c>
      <c r="J8" s="50" t="s">
        <v>56</v>
      </c>
      <c r="K8" s="51" t="s">
        <v>57</v>
      </c>
      <c r="L8" s="52" t="s">
        <v>10</v>
      </c>
      <c r="M8" s="52" t="s">
        <v>11</v>
      </c>
      <c r="N8" s="52" t="s">
        <v>12</v>
      </c>
      <c r="O8" s="52" t="s">
        <v>13</v>
      </c>
      <c r="P8" s="52" t="s">
        <v>14</v>
      </c>
      <c r="Q8" s="53" t="s">
        <v>15</v>
      </c>
    </row>
    <row r="9" s="37" customFormat="true" ht="18.75" hidden="false" customHeight="true" outlineLevel="0" collapsed="false">
      <c r="A9" s="54" t="s">
        <v>20</v>
      </c>
      <c r="B9" s="54"/>
      <c r="C9" s="54"/>
      <c r="D9" s="54"/>
      <c r="E9" s="55" t="s">
        <v>3</v>
      </c>
      <c r="F9" s="55" t="s">
        <v>58</v>
      </c>
      <c r="G9" s="54"/>
      <c r="H9" s="54"/>
      <c r="I9" s="54"/>
      <c r="J9" s="54"/>
      <c r="K9" s="54"/>
      <c r="L9" s="56" t="n">
        <f aca="false">L10+L11+L12+L13+L14</f>
        <v>519984.5</v>
      </c>
      <c r="M9" s="56" t="n">
        <f aca="false">M10+M11+M12+M13+M14</f>
        <v>429388.4</v>
      </c>
      <c r="N9" s="56" t="n">
        <f aca="false">N10+N11+N12+N13+N14</f>
        <v>446801.9</v>
      </c>
      <c r="O9" s="56" t="n">
        <f aca="false">O10+O11+O12+O13+O14</f>
        <v>446801.9</v>
      </c>
      <c r="P9" s="56" t="n">
        <f aca="false">P10+P11+P12+P13+P14</f>
        <v>446801.9</v>
      </c>
      <c r="Q9" s="56" t="n">
        <f aca="false">Q10+Q11+Q12+Q13+Q14</f>
        <v>446801.9</v>
      </c>
    </row>
    <row r="10" s="37" customFormat="true" ht="30" hidden="false" customHeight="true" outlineLevel="0" collapsed="false">
      <c r="A10" s="54"/>
      <c r="B10" s="54"/>
      <c r="C10" s="54"/>
      <c r="D10" s="54"/>
      <c r="E10" s="55"/>
      <c r="F10" s="55" t="s">
        <v>59</v>
      </c>
      <c r="G10" s="54" t="s">
        <v>60</v>
      </c>
      <c r="H10" s="54"/>
      <c r="I10" s="54"/>
      <c r="J10" s="54"/>
      <c r="K10" s="54"/>
      <c r="L10" s="56" t="n">
        <f aca="false">L16</f>
        <v>3748.3</v>
      </c>
      <c r="M10" s="56" t="n">
        <f aca="false">M16</f>
        <v>4</v>
      </c>
      <c r="N10" s="56" t="n">
        <f aca="false">N16</f>
        <v>0</v>
      </c>
      <c r="O10" s="56" t="n">
        <f aca="false">O16</f>
        <v>0</v>
      </c>
      <c r="P10" s="56" t="n">
        <f aca="false">P16</f>
        <v>0</v>
      </c>
      <c r="Q10" s="56" t="n">
        <f aca="false">Q16</f>
        <v>0</v>
      </c>
    </row>
    <row r="11" s="37" customFormat="true" ht="36.75" hidden="false" customHeight="true" outlineLevel="0" collapsed="false">
      <c r="A11" s="54"/>
      <c r="B11" s="54"/>
      <c r="C11" s="54"/>
      <c r="D11" s="54"/>
      <c r="E11" s="55"/>
      <c r="F11" s="55" t="s">
        <v>61</v>
      </c>
      <c r="G11" s="54" t="s">
        <v>23</v>
      </c>
      <c r="H11" s="54"/>
      <c r="I11" s="54"/>
      <c r="J11" s="54"/>
      <c r="K11" s="54"/>
      <c r="L11" s="56" t="n">
        <f aca="false">L17+L70+L109+L132</f>
        <v>479091.7</v>
      </c>
      <c r="M11" s="56" t="n">
        <f aca="false">M17+M70+M109+M132</f>
        <v>392424.4</v>
      </c>
      <c r="N11" s="56" t="n">
        <f aca="false">N17+N70+N109+N132</f>
        <v>410165.8</v>
      </c>
      <c r="O11" s="56" t="n">
        <f aca="false">O17+O70+O109+O132</f>
        <v>410165.8</v>
      </c>
      <c r="P11" s="56" t="n">
        <f aca="false">P17+P70+P109+P132</f>
        <v>410165.8</v>
      </c>
      <c r="Q11" s="56" t="n">
        <f aca="false">Q17+Q70+Q109+Q132</f>
        <v>410165.8</v>
      </c>
    </row>
    <row r="12" s="37" customFormat="true" ht="45.75" hidden="false" customHeight="true" outlineLevel="0" collapsed="false">
      <c r="A12" s="54"/>
      <c r="B12" s="54"/>
      <c r="C12" s="54"/>
      <c r="D12" s="54"/>
      <c r="E12" s="55"/>
      <c r="F12" s="57" t="s">
        <v>62</v>
      </c>
      <c r="G12" s="54" t="s">
        <v>63</v>
      </c>
      <c r="H12" s="54"/>
      <c r="I12" s="54"/>
      <c r="J12" s="54"/>
      <c r="K12" s="54"/>
      <c r="L12" s="56" t="n">
        <f aca="false">L69+L108</f>
        <v>9139</v>
      </c>
      <c r="M12" s="56" t="n">
        <f aca="false">M69+M108</f>
        <v>8558</v>
      </c>
      <c r="N12" s="56" t="n">
        <f aca="false">N69+N108</f>
        <v>8570.6</v>
      </c>
      <c r="O12" s="56" t="n">
        <f aca="false">O69+O108</f>
        <v>8570.6</v>
      </c>
      <c r="P12" s="56" t="n">
        <f aca="false">P69+P108</f>
        <v>8570.6</v>
      </c>
      <c r="Q12" s="56" t="n">
        <f aca="false">Q69+Q108</f>
        <v>8570.6</v>
      </c>
    </row>
    <row r="13" s="37" customFormat="true" ht="24" hidden="false" customHeight="true" outlineLevel="0" collapsed="false">
      <c r="A13" s="54"/>
      <c r="B13" s="54"/>
      <c r="C13" s="54"/>
      <c r="D13" s="54"/>
      <c r="E13" s="55"/>
      <c r="F13" s="55" t="s">
        <v>64</v>
      </c>
      <c r="G13" s="54" t="s">
        <v>23</v>
      </c>
      <c r="H13" s="54"/>
      <c r="I13" s="54"/>
      <c r="J13" s="54"/>
      <c r="K13" s="54"/>
      <c r="L13" s="56" t="n">
        <f aca="false">L134</f>
        <v>27555.5</v>
      </c>
      <c r="M13" s="56" t="n">
        <f aca="false">M134</f>
        <v>28034</v>
      </c>
      <c r="N13" s="56" t="n">
        <f aca="false">N134</f>
        <v>28065.5</v>
      </c>
      <c r="O13" s="56" t="n">
        <f aca="false">O134</f>
        <v>28065.5</v>
      </c>
      <c r="P13" s="56" t="n">
        <f aca="false">P134</f>
        <v>28065.5</v>
      </c>
      <c r="Q13" s="56" t="n">
        <f aca="false">Q134</f>
        <v>28065.5</v>
      </c>
    </row>
    <row r="14" s="37" customFormat="true" ht="24" hidden="false" customHeight="true" outlineLevel="0" collapsed="false">
      <c r="A14" s="54"/>
      <c r="B14" s="54"/>
      <c r="C14" s="54"/>
      <c r="D14" s="54"/>
      <c r="E14" s="55"/>
      <c r="F14" s="55" t="s">
        <v>65</v>
      </c>
      <c r="G14" s="54" t="s">
        <v>63</v>
      </c>
      <c r="H14" s="54"/>
      <c r="I14" s="54"/>
      <c r="J14" s="54"/>
      <c r="K14" s="54"/>
      <c r="L14" s="56" t="n">
        <f aca="false">L133</f>
        <v>450</v>
      </c>
      <c r="M14" s="56" t="n">
        <f aca="false">M133</f>
        <v>368</v>
      </c>
      <c r="N14" s="56" t="n">
        <f aca="false">N133</f>
        <v>0</v>
      </c>
      <c r="O14" s="56" t="n">
        <f aca="false">O133</f>
        <v>0</v>
      </c>
      <c r="P14" s="56" t="n">
        <f aca="false">P133</f>
        <v>0</v>
      </c>
      <c r="Q14" s="56" t="n">
        <f aca="false">Q133</f>
        <v>0</v>
      </c>
    </row>
    <row r="15" customFormat="false" ht="12.95" hidden="false" customHeight="true" outlineLevel="0" collapsed="false">
      <c r="A15" s="58" t="s">
        <v>20</v>
      </c>
      <c r="B15" s="58" t="s">
        <v>22</v>
      </c>
      <c r="C15" s="58"/>
      <c r="D15" s="58"/>
      <c r="E15" s="59" t="s">
        <v>21</v>
      </c>
      <c r="F15" s="59" t="s">
        <v>58</v>
      </c>
      <c r="G15" s="58"/>
      <c r="H15" s="58"/>
      <c r="I15" s="58"/>
      <c r="J15" s="58"/>
      <c r="K15" s="58"/>
      <c r="L15" s="60" t="n">
        <f aca="false">L16+L17</f>
        <v>466555.7</v>
      </c>
      <c r="M15" s="60" t="n">
        <f aca="false">M16+M17</f>
        <v>374357.9</v>
      </c>
      <c r="N15" s="60" t="n">
        <f aca="false">N16+N17</f>
        <v>388643.9</v>
      </c>
      <c r="O15" s="60" t="n">
        <f aca="false">O16+O17</f>
        <v>388643.9</v>
      </c>
      <c r="P15" s="60" t="n">
        <f aca="false">P16+P17</f>
        <v>388643.9</v>
      </c>
      <c r="Q15" s="60" t="n">
        <f aca="false">Q16+Q17</f>
        <v>388643.9</v>
      </c>
    </row>
    <row r="16" customFormat="false" ht="31.5" hidden="false" customHeight="true" outlineLevel="0" collapsed="false">
      <c r="A16" s="58"/>
      <c r="B16" s="58"/>
      <c r="C16" s="58"/>
      <c r="D16" s="58"/>
      <c r="E16" s="59"/>
      <c r="F16" s="59" t="s">
        <v>59</v>
      </c>
      <c r="G16" s="58" t="s">
        <v>60</v>
      </c>
      <c r="H16" s="58"/>
      <c r="I16" s="58"/>
      <c r="J16" s="58"/>
      <c r="K16" s="58"/>
      <c r="L16" s="60" t="n">
        <f aca="false">L47+L33</f>
        <v>3748.3</v>
      </c>
      <c r="M16" s="60" t="n">
        <f aca="false">M47</f>
        <v>4</v>
      </c>
      <c r="N16" s="60" t="n">
        <f aca="false">N47</f>
        <v>0</v>
      </c>
      <c r="O16" s="60" t="n">
        <f aca="false">O47</f>
        <v>0</v>
      </c>
      <c r="P16" s="60" t="n">
        <f aca="false">P47</f>
        <v>0</v>
      </c>
      <c r="Q16" s="60" t="n">
        <f aca="false">Q47</f>
        <v>0</v>
      </c>
    </row>
    <row r="17" customFormat="false" ht="40.5" hidden="false" customHeight="true" outlineLevel="0" collapsed="false">
      <c r="A17" s="58"/>
      <c r="B17" s="58"/>
      <c r="C17" s="58"/>
      <c r="D17" s="58"/>
      <c r="E17" s="59"/>
      <c r="F17" s="59" t="s">
        <v>61</v>
      </c>
      <c r="G17" s="58" t="s">
        <v>23</v>
      </c>
      <c r="H17" s="58"/>
      <c r="I17" s="58"/>
      <c r="J17" s="58"/>
      <c r="K17" s="58"/>
      <c r="L17" s="60" t="n">
        <f aca="false">L18+L22+L28+L32+L40+L49+L52+L54+L55+L56+L59+L60+L64</f>
        <v>462807.4</v>
      </c>
      <c r="M17" s="60" t="n">
        <f aca="false">M18+M22+M28+M32+M40+M49+M52+M54+M55+M56+M59+M60+M64</f>
        <v>374353.9</v>
      </c>
      <c r="N17" s="60" t="n">
        <f aca="false">N18+N22+N28+N32+N40+N49+N52+N54+N55+N56+N59+N60+N64</f>
        <v>388643.9</v>
      </c>
      <c r="O17" s="60" t="n">
        <f aca="false">O18+O22+O28+O32+O40+O49+O52+O54+O55+O56+O59+O60+O64</f>
        <v>388643.9</v>
      </c>
      <c r="P17" s="60" t="n">
        <f aca="false">P18+P22+P28+P32+P40+P49+P52+P54+P55+P56+P59+P60+P64</f>
        <v>388643.9</v>
      </c>
      <c r="Q17" s="60" t="n">
        <f aca="false">Q18+Q22+Q28+Q32+Q40+Q49+Q52+Q54+Q55+Q56+Q59+Q60+Q64</f>
        <v>388643.9</v>
      </c>
    </row>
    <row r="18" s="37" customFormat="true" ht="39" hidden="false" customHeight="true" outlineLevel="0" collapsed="false">
      <c r="A18" s="61" t="s">
        <v>20</v>
      </c>
      <c r="B18" s="61" t="s">
        <v>22</v>
      </c>
      <c r="C18" s="61" t="s">
        <v>20</v>
      </c>
      <c r="D18" s="61"/>
      <c r="E18" s="62" t="s">
        <v>66</v>
      </c>
      <c r="F18" s="63" t="s">
        <v>61</v>
      </c>
      <c r="G18" s="64"/>
      <c r="H18" s="64"/>
      <c r="I18" s="64"/>
      <c r="J18" s="64"/>
      <c r="K18" s="64"/>
      <c r="L18" s="65" t="n">
        <f aca="false">L19+L20+L21</f>
        <v>111091.9</v>
      </c>
      <c r="M18" s="65" t="n">
        <f aca="false">M19+M20+M21</f>
        <v>90916</v>
      </c>
      <c r="N18" s="65" t="n">
        <f aca="false">N19+N20+N21</f>
        <v>93056</v>
      </c>
      <c r="O18" s="65" t="n">
        <f aca="false">O19+O20+O21</f>
        <v>93056</v>
      </c>
      <c r="P18" s="65" t="n">
        <f aca="false">P19+P20+P21</f>
        <v>93056</v>
      </c>
      <c r="Q18" s="65" t="n">
        <f aca="false">Q19+Q20+Q21</f>
        <v>93056</v>
      </c>
    </row>
    <row r="19" customFormat="false" ht="48" hidden="false" customHeight="true" outlineLevel="0" collapsed="false">
      <c r="A19" s="17" t="s">
        <v>20</v>
      </c>
      <c r="B19" s="17" t="s">
        <v>22</v>
      </c>
      <c r="C19" s="17" t="s">
        <v>20</v>
      </c>
      <c r="D19" s="17" t="s">
        <v>20</v>
      </c>
      <c r="E19" s="46" t="s">
        <v>67</v>
      </c>
      <c r="F19" s="46" t="s">
        <v>61</v>
      </c>
      <c r="G19" s="54" t="s">
        <v>23</v>
      </c>
      <c r="H19" s="54" t="s">
        <v>68</v>
      </c>
      <c r="I19" s="54" t="s">
        <v>20</v>
      </c>
      <c r="J19" s="54" t="s">
        <v>69</v>
      </c>
      <c r="K19" s="54" t="s">
        <v>70</v>
      </c>
      <c r="L19" s="66" t="n">
        <v>83848.3</v>
      </c>
      <c r="M19" s="66" t="n">
        <v>67861</v>
      </c>
      <c r="N19" s="66" t="n">
        <v>67861</v>
      </c>
      <c r="O19" s="66" t="n">
        <v>67861</v>
      </c>
      <c r="P19" s="66" t="n">
        <v>67861</v>
      </c>
      <c r="Q19" s="66" t="n">
        <v>67861</v>
      </c>
    </row>
    <row r="20" customFormat="false" ht="53.25" hidden="false" customHeight="true" outlineLevel="0" collapsed="false">
      <c r="A20" s="17" t="s">
        <v>20</v>
      </c>
      <c r="B20" s="17" t="s">
        <v>22</v>
      </c>
      <c r="C20" s="17" t="s">
        <v>20</v>
      </c>
      <c r="D20" s="17" t="s">
        <v>71</v>
      </c>
      <c r="E20" s="46" t="s">
        <v>72</v>
      </c>
      <c r="F20" s="46" t="s">
        <v>61</v>
      </c>
      <c r="G20" s="54" t="s">
        <v>23</v>
      </c>
      <c r="H20" s="54" t="s">
        <v>68</v>
      </c>
      <c r="I20" s="54" t="s">
        <v>20</v>
      </c>
      <c r="J20" s="54" t="s">
        <v>73</v>
      </c>
      <c r="K20" s="54" t="s">
        <v>70</v>
      </c>
      <c r="L20" s="66" t="n">
        <v>22793.2</v>
      </c>
      <c r="M20" s="66" t="n">
        <v>23055</v>
      </c>
      <c r="N20" s="66" t="n">
        <v>23055</v>
      </c>
      <c r="O20" s="66" t="n">
        <v>23055</v>
      </c>
      <c r="P20" s="66" t="n">
        <v>23055</v>
      </c>
      <c r="Q20" s="66" t="n">
        <v>23055</v>
      </c>
    </row>
    <row r="21" customFormat="false" ht="40.5" hidden="false" customHeight="true" outlineLevel="0" collapsed="false">
      <c r="A21" s="17" t="s">
        <v>20</v>
      </c>
      <c r="B21" s="17" t="s">
        <v>22</v>
      </c>
      <c r="C21" s="17" t="s">
        <v>20</v>
      </c>
      <c r="D21" s="17" t="s">
        <v>74</v>
      </c>
      <c r="E21" s="46" t="s">
        <v>75</v>
      </c>
      <c r="F21" s="46" t="s">
        <v>61</v>
      </c>
      <c r="G21" s="54" t="s">
        <v>23</v>
      </c>
      <c r="H21" s="54" t="s">
        <v>68</v>
      </c>
      <c r="I21" s="54" t="s">
        <v>20</v>
      </c>
      <c r="J21" s="54" t="s">
        <v>76</v>
      </c>
      <c r="K21" s="54" t="s">
        <v>70</v>
      </c>
      <c r="L21" s="66" t="n">
        <v>4450.4</v>
      </c>
      <c r="M21" s="66" t="n">
        <v>0</v>
      </c>
      <c r="N21" s="67" t="n">
        <v>2140</v>
      </c>
      <c r="O21" s="67" t="n">
        <v>2140</v>
      </c>
      <c r="P21" s="67" t="n">
        <v>2140</v>
      </c>
      <c r="Q21" s="67" t="n">
        <v>2140</v>
      </c>
    </row>
    <row r="22" customFormat="false" ht="35.25" hidden="false" customHeight="true" outlineLevel="0" collapsed="false">
      <c r="A22" s="64" t="s">
        <v>20</v>
      </c>
      <c r="B22" s="64" t="s">
        <v>22</v>
      </c>
      <c r="C22" s="64" t="s">
        <v>71</v>
      </c>
      <c r="D22" s="64"/>
      <c r="E22" s="63" t="s">
        <v>77</v>
      </c>
      <c r="F22" s="63" t="s">
        <v>61</v>
      </c>
      <c r="G22" s="64" t="s">
        <v>23</v>
      </c>
      <c r="H22" s="64"/>
      <c r="I22" s="64"/>
      <c r="J22" s="64"/>
      <c r="K22" s="64"/>
      <c r="L22" s="68" t="n">
        <f aca="false">L23+L24+L25+L26+L27</f>
        <v>338623</v>
      </c>
      <c r="M22" s="68" t="n">
        <f aca="false">M23+M24+M25+M26+M27</f>
        <v>279359.9</v>
      </c>
      <c r="N22" s="68" t="n">
        <f aca="false">N23+N24+N25+N26+N27</f>
        <v>291509.9</v>
      </c>
      <c r="O22" s="68" t="n">
        <f aca="false">O23+O24+O25+O26+O27</f>
        <v>291509.9</v>
      </c>
      <c r="P22" s="68" t="n">
        <f aca="false">P23+P24+P25+P26+P27</f>
        <v>291509.9</v>
      </c>
      <c r="Q22" s="68" t="n">
        <f aca="false">Q23+Q24+Q25+Q26+Q27</f>
        <v>291509.9</v>
      </c>
    </row>
    <row r="23" s="70" customFormat="true" ht="69.75" hidden="false" customHeight="true" outlineLevel="0" collapsed="false">
      <c r="A23" s="17" t="s">
        <v>20</v>
      </c>
      <c r="B23" s="17" t="s">
        <v>22</v>
      </c>
      <c r="C23" s="17" t="s">
        <v>71</v>
      </c>
      <c r="D23" s="17" t="s">
        <v>22</v>
      </c>
      <c r="E23" s="46" t="s">
        <v>78</v>
      </c>
      <c r="F23" s="46" t="s">
        <v>61</v>
      </c>
      <c r="G23" s="54" t="s">
        <v>23</v>
      </c>
      <c r="H23" s="54" t="s">
        <v>68</v>
      </c>
      <c r="I23" s="54" t="s">
        <v>71</v>
      </c>
      <c r="J23" s="54" t="s">
        <v>79</v>
      </c>
      <c r="K23" s="69" t="s">
        <v>80</v>
      </c>
      <c r="L23" s="66" t="n">
        <v>237323.5</v>
      </c>
      <c r="M23" s="66" t="n">
        <v>200090</v>
      </c>
      <c r="N23" s="66" t="n">
        <v>200090</v>
      </c>
      <c r="O23" s="66" t="n">
        <v>200090</v>
      </c>
      <c r="P23" s="66" t="n">
        <v>200090</v>
      </c>
      <c r="Q23" s="66" t="n">
        <v>200090</v>
      </c>
    </row>
    <row r="24" s="70" customFormat="true" ht="67.5" hidden="false" customHeight="true" outlineLevel="0" collapsed="false">
      <c r="A24" s="17" t="s">
        <v>20</v>
      </c>
      <c r="B24" s="17" t="s">
        <v>22</v>
      </c>
      <c r="C24" s="17" t="s">
        <v>71</v>
      </c>
      <c r="D24" s="17" t="s">
        <v>34</v>
      </c>
      <c r="E24" s="46" t="s">
        <v>81</v>
      </c>
      <c r="F24" s="46" t="s">
        <v>61</v>
      </c>
      <c r="G24" s="69" t="s">
        <v>82</v>
      </c>
      <c r="H24" s="69" t="s">
        <v>83</v>
      </c>
      <c r="I24" s="69" t="s">
        <v>84</v>
      </c>
      <c r="J24" s="69" t="s">
        <v>85</v>
      </c>
      <c r="K24" s="69" t="s">
        <v>86</v>
      </c>
      <c r="L24" s="66" t="n">
        <v>35492.9</v>
      </c>
      <c r="M24" s="66" t="n">
        <v>37769.2</v>
      </c>
      <c r="N24" s="66" t="n">
        <v>37769.2</v>
      </c>
      <c r="O24" s="66" t="n">
        <v>37769.2</v>
      </c>
      <c r="P24" s="66" t="n">
        <v>37769.2</v>
      </c>
      <c r="Q24" s="66" t="n">
        <v>37769.2</v>
      </c>
    </row>
    <row r="25" s="70" customFormat="true" ht="25.5" hidden="false" customHeight="true" outlineLevel="0" collapsed="false">
      <c r="A25" s="17" t="s">
        <v>20</v>
      </c>
      <c r="B25" s="17" t="s">
        <v>22</v>
      </c>
      <c r="C25" s="17" t="s">
        <v>71</v>
      </c>
      <c r="D25" s="17" t="s">
        <v>37</v>
      </c>
      <c r="E25" s="46" t="s">
        <v>75</v>
      </c>
      <c r="F25" s="46" t="s">
        <v>61</v>
      </c>
      <c r="G25" s="71" t="s">
        <v>82</v>
      </c>
      <c r="H25" s="71" t="s">
        <v>83</v>
      </c>
      <c r="I25" s="71" t="s">
        <v>87</v>
      </c>
      <c r="J25" s="71" t="s">
        <v>88</v>
      </c>
      <c r="K25" s="71" t="s">
        <v>89</v>
      </c>
      <c r="L25" s="66" t="n">
        <v>24426.1</v>
      </c>
      <c r="M25" s="66" t="n">
        <v>0</v>
      </c>
      <c r="N25" s="67" t="n">
        <v>12150</v>
      </c>
      <c r="O25" s="67" t="n">
        <v>12150</v>
      </c>
      <c r="P25" s="67" t="n">
        <v>12150</v>
      </c>
      <c r="Q25" s="67" t="n">
        <v>12150</v>
      </c>
    </row>
    <row r="26" s="70" customFormat="true" ht="69.75" hidden="false" customHeight="true" outlineLevel="0" collapsed="false">
      <c r="A26" s="17" t="s">
        <v>20</v>
      </c>
      <c r="B26" s="17" t="s">
        <v>22</v>
      </c>
      <c r="C26" s="17" t="s">
        <v>71</v>
      </c>
      <c r="D26" s="17" t="s">
        <v>39</v>
      </c>
      <c r="E26" s="46" t="s">
        <v>90</v>
      </c>
      <c r="F26" s="46" t="s">
        <v>61</v>
      </c>
      <c r="G26" s="54" t="s">
        <v>23</v>
      </c>
      <c r="H26" s="54" t="s">
        <v>68</v>
      </c>
      <c r="I26" s="54" t="s">
        <v>71</v>
      </c>
      <c r="J26" s="54" t="s">
        <v>91</v>
      </c>
      <c r="K26" s="69" t="s">
        <v>92</v>
      </c>
      <c r="L26" s="72" t="n">
        <v>37186.7</v>
      </c>
      <c r="M26" s="72" t="n">
        <v>41400.7</v>
      </c>
      <c r="N26" s="72" t="n">
        <v>41400.7</v>
      </c>
      <c r="O26" s="72" t="n">
        <v>41400.7</v>
      </c>
      <c r="P26" s="72" t="n">
        <v>41400.7</v>
      </c>
      <c r="Q26" s="72" t="n">
        <v>41400.7</v>
      </c>
    </row>
    <row r="27" customFormat="false" ht="40.5" hidden="false" customHeight="true" outlineLevel="0" collapsed="false">
      <c r="A27" s="17" t="s">
        <v>20</v>
      </c>
      <c r="B27" s="17" t="s">
        <v>22</v>
      </c>
      <c r="C27" s="17" t="s">
        <v>71</v>
      </c>
      <c r="D27" s="17" t="s">
        <v>93</v>
      </c>
      <c r="E27" s="46" t="s">
        <v>94</v>
      </c>
      <c r="F27" s="46" t="s">
        <v>61</v>
      </c>
      <c r="G27" s="54" t="s">
        <v>23</v>
      </c>
      <c r="H27" s="54" t="s">
        <v>68</v>
      </c>
      <c r="I27" s="54" t="s">
        <v>95</v>
      </c>
      <c r="J27" s="54" t="s">
        <v>96</v>
      </c>
      <c r="K27" s="54" t="s">
        <v>97</v>
      </c>
      <c r="L27" s="72" t="n">
        <v>4193.8</v>
      </c>
      <c r="M27" s="72" t="n">
        <v>100</v>
      </c>
      <c r="N27" s="72" t="n">
        <v>100</v>
      </c>
      <c r="O27" s="72" t="n">
        <v>100</v>
      </c>
      <c r="P27" s="72" t="n">
        <v>100</v>
      </c>
      <c r="Q27" s="72" t="n">
        <v>100</v>
      </c>
    </row>
    <row r="28" s="74" customFormat="true" ht="36.75" hidden="false" customHeight="true" outlineLevel="0" collapsed="false">
      <c r="A28" s="64" t="s">
        <v>20</v>
      </c>
      <c r="B28" s="64" t="s">
        <v>22</v>
      </c>
      <c r="C28" s="64" t="s">
        <v>74</v>
      </c>
      <c r="D28" s="64"/>
      <c r="E28" s="63" t="s">
        <v>98</v>
      </c>
      <c r="F28" s="63" t="s">
        <v>61</v>
      </c>
      <c r="G28" s="64" t="s">
        <v>23</v>
      </c>
      <c r="H28" s="64"/>
      <c r="I28" s="64"/>
      <c r="J28" s="64"/>
      <c r="K28" s="64"/>
      <c r="L28" s="73" t="n">
        <f aca="false">L29+L30</f>
        <v>5222.3</v>
      </c>
      <c r="M28" s="73" t="n">
        <f aca="false">M29+M30</f>
        <v>2768</v>
      </c>
      <c r="N28" s="73" t="n">
        <f aca="false">N29+N30</f>
        <v>2768</v>
      </c>
      <c r="O28" s="73" t="n">
        <f aca="false">O29+O30</f>
        <v>2768</v>
      </c>
      <c r="P28" s="73" t="n">
        <f aca="false">P29+P30</f>
        <v>2768</v>
      </c>
      <c r="Q28" s="73" t="n">
        <f aca="false">Q29+Q30</f>
        <v>2768</v>
      </c>
    </row>
    <row r="29" customFormat="false" ht="63.75" hidden="false" customHeight="true" outlineLevel="0" collapsed="false">
      <c r="A29" s="17"/>
      <c r="B29" s="17"/>
      <c r="C29" s="17" t="s">
        <v>74</v>
      </c>
      <c r="D29" s="17" t="s">
        <v>22</v>
      </c>
      <c r="E29" s="46" t="s">
        <v>99</v>
      </c>
      <c r="F29" s="46" t="s">
        <v>61</v>
      </c>
      <c r="G29" s="54" t="s">
        <v>23</v>
      </c>
      <c r="H29" s="54" t="s">
        <v>100</v>
      </c>
      <c r="I29" s="54" t="s">
        <v>101</v>
      </c>
      <c r="J29" s="54" t="s">
        <v>102</v>
      </c>
      <c r="K29" s="54" t="s">
        <v>70</v>
      </c>
      <c r="L29" s="72" t="n">
        <v>4757.3</v>
      </c>
      <c r="M29" s="72" t="n">
        <v>2450</v>
      </c>
      <c r="N29" s="72" t="n">
        <v>2450</v>
      </c>
      <c r="O29" s="72" t="n">
        <v>2450</v>
      </c>
      <c r="P29" s="72" t="n">
        <v>2450</v>
      </c>
      <c r="Q29" s="72" t="n">
        <v>2450</v>
      </c>
    </row>
    <row r="30" s="70" customFormat="true" ht="93.75" hidden="false" customHeight="true" outlineLevel="0" collapsed="false">
      <c r="A30" s="17"/>
      <c r="B30" s="17"/>
      <c r="C30" s="17" t="s">
        <v>74</v>
      </c>
      <c r="D30" s="17" t="s">
        <v>34</v>
      </c>
      <c r="E30" s="46" t="s">
        <v>103</v>
      </c>
      <c r="F30" s="46" t="s">
        <v>61</v>
      </c>
      <c r="G30" s="54" t="s">
        <v>23</v>
      </c>
      <c r="H30" s="54" t="s">
        <v>100</v>
      </c>
      <c r="I30" s="54" t="s">
        <v>101</v>
      </c>
      <c r="J30" s="54" t="s">
        <v>104</v>
      </c>
      <c r="K30" s="54" t="s">
        <v>70</v>
      </c>
      <c r="L30" s="72" t="n">
        <v>465</v>
      </c>
      <c r="M30" s="72" t="n">
        <v>318</v>
      </c>
      <c r="N30" s="72" t="n">
        <v>318</v>
      </c>
      <c r="O30" s="72" t="n">
        <v>318</v>
      </c>
      <c r="P30" s="72" t="n">
        <v>318</v>
      </c>
      <c r="Q30" s="72" t="n">
        <v>318</v>
      </c>
    </row>
    <row r="31" s="74" customFormat="true" ht="24.75" hidden="false" customHeight="true" outlineLevel="0" collapsed="false">
      <c r="A31" s="64" t="s">
        <v>20</v>
      </c>
      <c r="B31" s="64" t="s">
        <v>22</v>
      </c>
      <c r="C31" s="64" t="s">
        <v>101</v>
      </c>
      <c r="D31" s="64"/>
      <c r="E31" s="75" t="s">
        <v>105</v>
      </c>
      <c r="F31" s="63" t="s">
        <v>106</v>
      </c>
      <c r="G31" s="64"/>
      <c r="H31" s="64"/>
      <c r="I31" s="64"/>
      <c r="J31" s="64"/>
      <c r="K31" s="64"/>
      <c r="L31" s="73" t="n">
        <f aca="false">L32+L33</f>
        <v>5893.9</v>
      </c>
      <c r="M31" s="73" t="n">
        <f aca="false">M32+M33</f>
        <v>1100</v>
      </c>
      <c r="N31" s="73" t="n">
        <f aca="false">N32+N33</f>
        <v>1100</v>
      </c>
      <c r="O31" s="73" t="n">
        <f aca="false">O32+O33</f>
        <v>1100</v>
      </c>
      <c r="P31" s="73" t="n">
        <f aca="false">P32+P33</f>
        <v>1100</v>
      </c>
      <c r="Q31" s="73" t="n">
        <f aca="false">Q32+Q33</f>
        <v>1100</v>
      </c>
    </row>
    <row r="32" s="74" customFormat="true" ht="33.75" hidden="false" customHeight="true" outlineLevel="0" collapsed="false">
      <c r="A32" s="64"/>
      <c r="B32" s="64"/>
      <c r="C32" s="64"/>
      <c r="D32" s="64"/>
      <c r="E32" s="75"/>
      <c r="F32" s="63" t="s">
        <v>61</v>
      </c>
      <c r="G32" s="64" t="s">
        <v>23</v>
      </c>
      <c r="H32" s="64"/>
      <c r="I32" s="64"/>
      <c r="J32" s="64"/>
      <c r="K32" s="64"/>
      <c r="L32" s="73" t="n">
        <f aca="false">L34+L36+L38+L39</f>
        <v>5892.9</v>
      </c>
      <c r="M32" s="73" t="n">
        <f aca="false">M34+M36+M38+M39</f>
        <v>1100</v>
      </c>
      <c r="N32" s="73" t="n">
        <f aca="false">N34+N36+N38+N39</f>
        <v>1100</v>
      </c>
      <c r="O32" s="73" t="n">
        <f aca="false">O34+O36+O38+O39</f>
        <v>1100</v>
      </c>
      <c r="P32" s="73" t="n">
        <f aca="false">P34+P36+P38+P39</f>
        <v>1100</v>
      </c>
      <c r="Q32" s="73" t="n">
        <f aca="false">Q34+Q36+Q38+Q39</f>
        <v>1100</v>
      </c>
    </row>
    <row r="33" s="74" customFormat="true" ht="27" hidden="false" customHeight="true" outlineLevel="0" collapsed="false">
      <c r="A33" s="64"/>
      <c r="B33" s="64"/>
      <c r="C33" s="64"/>
      <c r="D33" s="64"/>
      <c r="E33" s="75"/>
      <c r="F33" s="63" t="s">
        <v>59</v>
      </c>
      <c r="G33" s="64" t="s">
        <v>60</v>
      </c>
      <c r="H33" s="64"/>
      <c r="I33" s="64"/>
      <c r="J33" s="64"/>
      <c r="K33" s="64"/>
      <c r="L33" s="73" t="n">
        <f aca="false">L37</f>
        <v>1</v>
      </c>
      <c r="M33" s="73"/>
      <c r="N33" s="73"/>
      <c r="O33" s="73"/>
      <c r="P33" s="73"/>
      <c r="Q33" s="73"/>
    </row>
    <row r="34" s="38" customFormat="true" ht="36.75" hidden="false" customHeight="true" outlineLevel="0" collapsed="false">
      <c r="A34" s="17" t="s">
        <v>20</v>
      </c>
      <c r="B34" s="17" t="s">
        <v>22</v>
      </c>
      <c r="C34" s="17" t="s">
        <v>101</v>
      </c>
      <c r="D34" s="17" t="s">
        <v>22</v>
      </c>
      <c r="E34" s="46" t="s">
        <v>107</v>
      </c>
      <c r="F34" s="46" t="s">
        <v>61</v>
      </c>
      <c r="G34" s="54" t="s">
        <v>23</v>
      </c>
      <c r="H34" s="54" t="s">
        <v>68</v>
      </c>
      <c r="I34" s="54" t="s">
        <v>95</v>
      </c>
      <c r="J34" s="54" t="s">
        <v>108</v>
      </c>
      <c r="K34" s="69" t="s">
        <v>109</v>
      </c>
      <c r="L34" s="72" t="n">
        <v>2065.3</v>
      </c>
      <c r="M34" s="67" t="n">
        <v>100</v>
      </c>
      <c r="N34" s="67" t="n">
        <v>100</v>
      </c>
      <c r="O34" s="67" t="n">
        <v>100</v>
      </c>
      <c r="P34" s="67" t="n">
        <v>100</v>
      </c>
      <c r="Q34" s="67" t="n">
        <v>100</v>
      </c>
    </row>
    <row r="35" s="77" customFormat="true" ht="47.25" hidden="false" customHeight="true" outlineLevel="0" collapsed="false">
      <c r="A35" s="33" t="s">
        <v>20</v>
      </c>
      <c r="B35" s="33" t="s">
        <v>22</v>
      </c>
      <c r="C35" s="33" t="s">
        <v>101</v>
      </c>
      <c r="D35" s="33" t="s">
        <v>34</v>
      </c>
      <c r="E35" s="76" t="s">
        <v>110</v>
      </c>
      <c r="F35" s="76" t="s">
        <v>61</v>
      </c>
      <c r="G35" s="33"/>
      <c r="H35" s="33"/>
      <c r="I35" s="33"/>
      <c r="J35" s="33"/>
      <c r="K35" s="33"/>
      <c r="L35" s="72"/>
      <c r="M35" s="72"/>
      <c r="N35" s="72"/>
      <c r="O35" s="72"/>
      <c r="P35" s="72"/>
      <c r="Q35" s="72"/>
    </row>
    <row r="36" customFormat="false" ht="44.25" hidden="false" customHeight="true" outlineLevel="0" collapsed="false">
      <c r="A36" s="17" t="s">
        <v>20</v>
      </c>
      <c r="B36" s="17" t="s">
        <v>22</v>
      </c>
      <c r="C36" s="17" t="s">
        <v>101</v>
      </c>
      <c r="D36" s="17" t="s">
        <v>37</v>
      </c>
      <c r="E36" s="78" t="s">
        <v>111</v>
      </c>
      <c r="F36" s="46" t="s">
        <v>61</v>
      </c>
      <c r="G36" s="79" t="s">
        <v>23</v>
      </c>
      <c r="H36" s="79" t="s">
        <v>68</v>
      </c>
      <c r="I36" s="79" t="s">
        <v>95</v>
      </c>
      <c r="J36" s="79" t="s">
        <v>112</v>
      </c>
      <c r="K36" s="79" t="s">
        <v>113</v>
      </c>
      <c r="L36" s="66" t="n">
        <v>1500</v>
      </c>
      <c r="M36" s="66" t="n">
        <v>0</v>
      </c>
      <c r="N36" s="80" t="n">
        <v>0</v>
      </c>
      <c r="O36" s="67" t="n">
        <v>0</v>
      </c>
      <c r="P36" s="67" t="n">
        <v>0</v>
      </c>
      <c r="Q36" s="67" t="n">
        <v>0</v>
      </c>
    </row>
    <row r="37" customFormat="false" ht="26.25" hidden="false" customHeight="true" outlineLevel="0" collapsed="false">
      <c r="A37" s="17"/>
      <c r="B37" s="17"/>
      <c r="C37" s="17"/>
      <c r="D37" s="17"/>
      <c r="E37" s="78"/>
      <c r="F37" s="46" t="s">
        <v>59</v>
      </c>
      <c r="G37" s="79" t="s">
        <v>60</v>
      </c>
      <c r="H37" s="79" t="s">
        <v>68</v>
      </c>
      <c r="I37" s="79" t="s">
        <v>71</v>
      </c>
      <c r="J37" s="79"/>
      <c r="K37" s="79" t="s">
        <v>113</v>
      </c>
      <c r="L37" s="66" t="n">
        <v>1</v>
      </c>
      <c r="M37" s="66"/>
      <c r="N37" s="80"/>
      <c r="O37" s="67"/>
      <c r="P37" s="67"/>
      <c r="Q37" s="67"/>
    </row>
    <row r="38" s="70" customFormat="true" ht="35.25" hidden="false" customHeight="true" outlineLevel="0" collapsed="false">
      <c r="A38" s="17" t="s">
        <v>20</v>
      </c>
      <c r="B38" s="17" t="s">
        <v>22</v>
      </c>
      <c r="C38" s="17" t="s">
        <v>101</v>
      </c>
      <c r="D38" s="17" t="s">
        <v>39</v>
      </c>
      <c r="E38" s="46" t="s">
        <v>114</v>
      </c>
      <c r="F38" s="46" t="s">
        <v>61</v>
      </c>
      <c r="G38" s="79" t="s">
        <v>23</v>
      </c>
      <c r="H38" s="79" t="s">
        <v>68</v>
      </c>
      <c r="I38" s="79" t="s">
        <v>95</v>
      </c>
      <c r="J38" s="79" t="s">
        <v>115</v>
      </c>
      <c r="K38" s="79" t="s">
        <v>113</v>
      </c>
      <c r="L38" s="66" t="n">
        <v>2327.6</v>
      </c>
      <c r="M38" s="80" t="n">
        <v>1000</v>
      </c>
      <c r="N38" s="80" t="n">
        <v>1000</v>
      </c>
      <c r="O38" s="80" t="n">
        <v>1000</v>
      </c>
      <c r="P38" s="80" t="n">
        <v>1000</v>
      </c>
      <c r="Q38" s="80" t="n">
        <v>1000</v>
      </c>
    </row>
    <row r="39" customFormat="false" ht="34.5" hidden="false" customHeight="true" outlineLevel="0" collapsed="false">
      <c r="A39" s="17" t="s">
        <v>20</v>
      </c>
      <c r="B39" s="17" t="s">
        <v>22</v>
      </c>
      <c r="C39" s="17" t="s">
        <v>101</v>
      </c>
      <c r="D39" s="17" t="s">
        <v>93</v>
      </c>
      <c r="E39" s="46" t="s">
        <v>116</v>
      </c>
      <c r="F39" s="46" t="s">
        <v>61</v>
      </c>
      <c r="G39" s="81"/>
      <c r="H39" s="81"/>
      <c r="I39" s="81"/>
      <c r="J39" s="81"/>
      <c r="K39" s="81"/>
      <c r="L39" s="82"/>
      <c r="M39" s="82"/>
      <c r="N39" s="83"/>
      <c r="O39" s="84"/>
      <c r="P39" s="84"/>
      <c r="Q39" s="84"/>
    </row>
    <row r="40" customFormat="false" ht="36" hidden="false" customHeight="true" outlineLevel="0" collapsed="false">
      <c r="A40" s="64" t="s">
        <v>20</v>
      </c>
      <c r="B40" s="64" t="s">
        <v>22</v>
      </c>
      <c r="C40" s="64" t="s">
        <v>117</v>
      </c>
      <c r="D40" s="64"/>
      <c r="E40" s="63" t="s">
        <v>118</v>
      </c>
      <c r="F40" s="63" t="s">
        <v>119</v>
      </c>
      <c r="G40" s="85" t="s">
        <v>23</v>
      </c>
      <c r="H40" s="86"/>
      <c r="I40" s="86"/>
      <c r="J40" s="86"/>
      <c r="K40" s="86"/>
      <c r="L40" s="68" t="n">
        <v>1977.3</v>
      </c>
      <c r="M40" s="68" t="n">
        <f aca="false">SUM(M41:M46)</f>
        <v>210</v>
      </c>
      <c r="N40" s="68" t="n">
        <f aca="false">SUM(N41:N46)</f>
        <v>210</v>
      </c>
      <c r="O40" s="68" t="n">
        <f aca="false">SUM(O41:O46)</f>
        <v>210</v>
      </c>
      <c r="P40" s="68" t="n">
        <f aca="false">SUM(P41:P46)</f>
        <v>210</v>
      </c>
      <c r="Q40" s="68" t="n">
        <f aca="false">SUM(Q41:Q46)</f>
        <v>210</v>
      </c>
    </row>
    <row r="41" s="70" customFormat="true" ht="36" hidden="false" customHeight="true" outlineLevel="0" collapsed="false">
      <c r="A41" s="17" t="s">
        <v>20</v>
      </c>
      <c r="B41" s="17" t="s">
        <v>22</v>
      </c>
      <c r="C41" s="17" t="s">
        <v>117</v>
      </c>
      <c r="D41" s="17" t="s">
        <v>20</v>
      </c>
      <c r="E41" s="46" t="s">
        <v>120</v>
      </c>
      <c r="F41" s="46" t="s">
        <v>61</v>
      </c>
      <c r="G41" s="79" t="s">
        <v>23</v>
      </c>
      <c r="H41" s="79" t="s">
        <v>68</v>
      </c>
      <c r="I41" s="79" t="s">
        <v>95</v>
      </c>
      <c r="J41" s="79" t="s">
        <v>121</v>
      </c>
      <c r="K41" s="79" t="s">
        <v>113</v>
      </c>
      <c r="L41" s="66" t="n">
        <v>43.5</v>
      </c>
      <c r="M41" s="80" t="n">
        <v>50</v>
      </c>
      <c r="N41" s="80" t="n">
        <v>50</v>
      </c>
      <c r="O41" s="80" t="n">
        <v>50</v>
      </c>
      <c r="P41" s="80" t="n">
        <v>50</v>
      </c>
      <c r="Q41" s="80" t="n">
        <v>50</v>
      </c>
    </row>
    <row r="42" customFormat="false" ht="71.25" hidden="false" customHeight="true" outlineLevel="0" collapsed="false">
      <c r="A42" s="17" t="s">
        <v>20</v>
      </c>
      <c r="B42" s="17" t="s">
        <v>22</v>
      </c>
      <c r="C42" s="17" t="s">
        <v>117</v>
      </c>
      <c r="D42" s="17" t="s">
        <v>71</v>
      </c>
      <c r="E42" s="87" t="s">
        <v>122</v>
      </c>
      <c r="F42" s="46" t="s">
        <v>61</v>
      </c>
      <c r="G42" s="81"/>
      <c r="H42" s="81"/>
      <c r="I42" s="81"/>
      <c r="J42" s="81"/>
      <c r="K42" s="81"/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</row>
    <row r="43" customFormat="false" ht="39" hidden="false" customHeight="true" outlineLevel="0" collapsed="false">
      <c r="A43" s="17" t="s">
        <v>20</v>
      </c>
      <c r="B43" s="17" t="s">
        <v>22</v>
      </c>
      <c r="C43" s="17" t="s">
        <v>117</v>
      </c>
      <c r="D43" s="17" t="s">
        <v>74</v>
      </c>
      <c r="E43" s="88" t="s">
        <v>123</v>
      </c>
      <c r="F43" s="46" t="s">
        <v>61</v>
      </c>
      <c r="G43" s="79" t="s">
        <v>23</v>
      </c>
      <c r="H43" s="79" t="s">
        <v>68</v>
      </c>
      <c r="I43" s="79" t="s">
        <v>95</v>
      </c>
      <c r="J43" s="79" t="s">
        <v>121</v>
      </c>
      <c r="K43" s="79" t="s">
        <v>113</v>
      </c>
      <c r="L43" s="66"/>
      <c r="M43" s="80" t="n">
        <v>150</v>
      </c>
      <c r="N43" s="80" t="n">
        <v>150</v>
      </c>
      <c r="O43" s="80" t="n">
        <v>150</v>
      </c>
      <c r="P43" s="80" t="n">
        <v>150</v>
      </c>
      <c r="Q43" s="80" t="n">
        <v>150</v>
      </c>
    </row>
    <row r="44" s="91" customFormat="true" ht="36" hidden="false" customHeight="true" outlineLevel="0" collapsed="false">
      <c r="A44" s="33" t="s">
        <v>20</v>
      </c>
      <c r="B44" s="33" t="s">
        <v>22</v>
      </c>
      <c r="C44" s="33" t="s">
        <v>117</v>
      </c>
      <c r="D44" s="33" t="s">
        <v>101</v>
      </c>
      <c r="E44" s="89" t="s">
        <v>124</v>
      </c>
      <c r="F44" s="76" t="s">
        <v>61</v>
      </c>
      <c r="G44" s="90"/>
      <c r="H44" s="90"/>
      <c r="I44" s="90"/>
      <c r="J44" s="90"/>
      <c r="K44" s="90"/>
      <c r="L44" s="66" t="n">
        <v>0</v>
      </c>
      <c r="M44" s="66" t="n">
        <v>0</v>
      </c>
      <c r="N44" s="80" t="n">
        <v>0</v>
      </c>
      <c r="O44" s="80" t="n">
        <v>0</v>
      </c>
      <c r="P44" s="80" t="n">
        <v>0</v>
      </c>
      <c r="Q44" s="80" t="n">
        <v>0</v>
      </c>
    </row>
    <row r="45" s="91" customFormat="true" ht="45" hidden="false" customHeight="true" outlineLevel="0" collapsed="false">
      <c r="A45" s="33" t="s">
        <v>20</v>
      </c>
      <c r="B45" s="33" t="s">
        <v>22</v>
      </c>
      <c r="C45" s="33" t="s">
        <v>117</v>
      </c>
      <c r="D45" s="33" t="s">
        <v>117</v>
      </c>
      <c r="E45" s="89" t="s">
        <v>125</v>
      </c>
      <c r="F45" s="76" t="s">
        <v>61</v>
      </c>
      <c r="G45" s="90"/>
      <c r="H45" s="90"/>
      <c r="I45" s="90"/>
      <c r="J45" s="90"/>
      <c r="K45" s="90"/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</row>
    <row r="46" customFormat="false" ht="74.25" hidden="false" customHeight="true" outlineLevel="0" collapsed="false">
      <c r="A46" s="92" t="s">
        <v>20</v>
      </c>
      <c r="B46" s="92" t="s">
        <v>22</v>
      </c>
      <c r="C46" s="92" t="s">
        <v>117</v>
      </c>
      <c r="D46" s="92" t="s">
        <v>126</v>
      </c>
      <c r="E46" s="93" t="s">
        <v>127</v>
      </c>
      <c r="F46" s="46" t="s">
        <v>61</v>
      </c>
      <c r="G46" s="94" t="s">
        <v>23</v>
      </c>
      <c r="H46" s="94" t="s">
        <v>68</v>
      </c>
      <c r="I46" s="94" t="s">
        <v>95</v>
      </c>
      <c r="J46" s="94" t="s">
        <v>128</v>
      </c>
      <c r="K46" s="94" t="s">
        <v>113</v>
      </c>
      <c r="L46" s="95" t="n">
        <v>784.7</v>
      </c>
      <c r="M46" s="96" t="n">
        <v>10</v>
      </c>
      <c r="N46" s="96" t="n">
        <v>10</v>
      </c>
      <c r="O46" s="96" t="n">
        <v>10</v>
      </c>
      <c r="P46" s="96" t="n">
        <v>10</v>
      </c>
      <c r="Q46" s="96" t="n">
        <v>10</v>
      </c>
    </row>
    <row r="47" s="100" customFormat="true" ht="36" hidden="false" customHeight="true" outlineLevel="0" collapsed="false">
      <c r="A47" s="61" t="s">
        <v>20</v>
      </c>
      <c r="B47" s="61" t="s">
        <v>22</v>
      </c>
      <c r="C47" s="61" t="s">
        <v>129</v>
      </c>
      <c r="D47" s="61"/>
      <c r="E47" s="97" t="s">
        <v>130</v>
      </c>
      <c r="F47" s="62" t="s">
        <v>59</v>
      </c>
      <c r="G47" s="61" t="s">
        <v>60</v>
      </c>
      <c r="H47" s="61"/>
      <c r="I47" s="61"/>
      <c r="J47" s="61"/>
      <c r="K47" s="61"/>
      <c r="L47" s="98" t="n">
        <f aca="false">L48</f>
        <v>3747.3</v>
      </c>
      <c r="M47" s="98" t="n">
        <f aca="false">M48</f>
        <v>4</v>
      </c>
      <c r="N47" s="99"/>
      <c r="O47" s="99"/>
      <c r="P47" s="99"/>
      <c r="Q47" s="99"/>
    </row>
    <row r="48" s="70" customFormat="true" ht="35.25" hidden="false" customHeight="true" outlineLevel="0" collapsed="false">
      <c r="A48" s="17" t="s">
        <v>20</v>
      </c>
      <c r="B48" s="17" t="s">
        <v>22</v>
      </c>
      <c r="C48" s="17" t="s">
        <v>129</v>
      </c>
      <c r="D48" s="17" t="s">
        <v>20</v>
      </c>
      <c r="E48" s="101" t="s">
        <v>131</v>
      </c>
      <c r="F48" s="46" t="s">
        <v>59</v>
      </c>
      <c r="G48" s="79" t="s">
        <v>60</v>
      </c>
      <c r="H48" s="79" t="s">
        <v>68</v>
      </c>
      <c r="I48" s="79" t="s">
        <v>71</v>
      </c>
      <c r="J48" s="79" t="s">
        <v>132</v>
      </c>
      <c r="K48" s="79" t="s">
        <v>133</v>
      </c>
      <c r="L48" s="102" t="n">
        <v>3747.3</v>
      </c>
      <c r="M48" s="102" t="n">
        <v>4</v>
      </c>
      <c r="N48" s="103" t="n">
        <v>0</v>
      </c>
      <c r="O48" s="84" t="n">
        <v>0</v>
      </c>
      <c r="P48" s="84" t="n">
        <v>0</v>
      </c>
      <c r="Q48" s="84" t="n">
        <v>0</v>
      </c>
    </row>
    <row r="49" s="74" customFormat="true" ht="36" hidden="false" customHeight="true" outlineLevel="0" collapsed="false">
      <c r="A49" s="64" t="s">
        <v>20</v>
      </c>
      <c r="B49" s="64" t="s">
        <v>22</v>
      </c>
      <c r="C49" s="64" t="s">
        <v>68</v>
      </c>
      <c r="D49" s="64"/>
      <c r="E49" s="104" t="s">
        <v>134</v>
      </c>
      <c r="F49" s="63" t="s">
        <v>119</v>
      </c>
      <c r="G49" s="64"/>
      <c r="H49" s="64"/>
      <c r="I49" s="64"/>
      <c r="J49" s="64"/>
      <c r="K49" s="64"/>
      <c r="L49" s="73"/>
      <c r="M49" s="73"/>
      <c r="N49" s="65"/>
      <c r="O49" s="65"/>
      <c r="P49" s="65"/>
      <c r="Q49" s="65"/>
    </row>
    <row r="50" s="77" customFormat="true" ht="42.75" hidden="false" customHeight="true" outlineLevel="0" collapsed="false">
      <c r="A50" s="33" t="s">
        <v>20</v>
      </c>
      <c r="B50" s="33" t="s">
        <v>22</v>
      </c>
      <c r="C50" s="33" t="s">
        <v>68</v>
      </c>
      <c r="D50" s="33" t="s">
        <v>20</v>
      </c>
      <c r="E50" s="105" t="s">
        <v>135</v>
      </c>
      <c r="F50" s="76" t="s">
        <v>61</v>
      </c>
      <c r="G50" s="106"/>
      <c r="H50" s="106"/>
      <c r="I50" s="106"/>
      <c r="J50" s="106"/>
      <c r="K50" s="106"/>
      <c r="L50" s="107"/>
      <c r="M50" s="107"/>
      <c r="N50" s="108"/>
      <c r="O50" s="67"/>
      <c r="P50" s="67"/>
      <c r="Q50" s="67"/>
    </row>
    <row r="51" s="91" customFormat="true" ht="39.75" hidden="false" customHeight="true" outlineLevel="0" collapsed="false">
      <c r="A51" s="109" t="s">
        <v>20</v>
      </c>
      <c r="B51" s="109" t="s">
        <v>22</v>
      </c>
      <c r="C51" s="109" t="s">
        <v>68</v>
      </c>
      <c r="D51" s="109" t="s">
        <v>71</v>
      </c>
      <c r="E51" s="110" t="s">
        <v>136</v>
      </c>
      <c r="F51" s="111" t="s">
        <v>119</v>
      </c>
      <c r="G51" s="112"/>
      <c r="H51" s="112"/>
      <c r="I51" s="112"/>
      <c r="J51" s="112"/>
      <c r="K51" s="112"/>
      <c r="L51" s="113"/>
      <c r="M51" s="113"/>
      <c r="N51" s="114"/>
      <c r="O51" s="115"/>
      <c r="P51" s="115"/>
      <c r="Q51" s="115"/>
    </row>
    <row r="52" s="121" customFormat="true" ht="24" hidden="false" customHeight="false" outlineLevel="0" collapsed="false">
      <c r="A52" s="116" t="n">
        <v>1</v>
      </c>
      <c r="B52" s="117" t="n">
        <v>1</v>
      </c>
      <c r="C52" s="118" t="s">
        <v>137</v>
      </c>
      <c r="D52" s="117"/>
      <c r="E52" s="119" t="s">
        <v>138</v>
      </c>
      <c r="F52" s="120"/>
    </row>
    <row r="53" s="91" customFormat="true" ht="36" hidden="false" customHeight="true" outlineLevel="0" collapsed="false">
      <c r="A53" s="122" t="s">
        <v>20</v>
      </c>
      <c r="B53" s="122" t="s">
        <v>22</v>
      </c>
      <c r="C53" s="122" t="s">
        <v>137</v>
      </c>
      <c r="D53" s="122" t="s">
        <v>71</v>
      </c>
      <c r="E53" s="123" t="s">
        <v>139</v>
      </c>
      <c r="F53" s="124" t="s">
        <v>61</v>
      </c>
      <c r="G53" s="125"/>
      <c r="H53" s="125"/>
      <c r="I53" s="125"/>
      <c r="J53" s="125"/>
      <c r="K53" s="125"/>
      <c r="L53" s="126"/>
      <c r="M53" s="126"/>
      <c r="N53" s="127"/>
      <c r="O53" s="128"/>
      <c r="P53" s="128"/>
      <c r="Q53" s="128"/>
    </row>
    <row r="54" s="132" customFormat="true" ht="45.75" hidden="false" customHeight="true" outlineLevel="0" collapsed="false">
      <c r="A54" s="118" t="s">
        <v>20</v>
      </c>
      <c r="B54" s="118" t="s">
        <v>22</v>
      </c>
      <c r="C54" s="118" t="s">
        <v>95</v>
      </c>
      <c r="D54" s="118"/>
      <c r="E54" s="129" t="s">
        <v>140</v>
      </c>
      <c r="F54" s="63" t="s">
        <v>119</v>
      </c>
      <c r="G54" s="86"/>
      <c r="H54" s="86"/>
      <c r="I54" s="86"/>
      <c r="J54" s="86"/>
      <c r="K54" s="86"/>
      <c r="L54" s="130"/>
      <c r="M54" s="130"/>
      <c r="N54" s="131"/>
      <c r="O54" s="65"/>
      <c r="P54" s="65"/>
      <c r="Q54" s="65"/>
    </row>
    <row r="55" s="74" customFormat="true" ht="36" hidden="false" customHeight="true" outlineLevel="0" collapsed="false">
      <c r="A55" s="118" t="s">
        <v>20</v>
      </c>
      <c r="B55" s="118" t="s">
        <v>22</v>
      </c>
      <c r="C55" s="118" t="s">
        <v>100</v>
      </c>
      <c r="D55" s="118"/>
      <c r="E55" s="129" t="s">
        <v>141</v>
      </c>
      <c r="F55" s="63" t="s">
        <v>119</v>
      </c>
      <c r="G55" s="86"/>
      <c r="H55" s="86"/>
      <c r="I55" s="86"/>
      <c r="J55" s="86"/>
      <c r="K55" s="86"/>
      <c r="L55" s="130"/>
      <c r="M55" s="130"/>
      <c r="N55" s="131"/>
      <c r="O55" s="65"/>
      <c r="P55" s="65"/>
      <c r="Q55" s="65"/>
    </row>
    <row r="56" s="74" customFormat="true" ht="36" hidden="false" customHeight="true" outlineLevel="0" collapsed="false">
      <c r="A56" s="118" t="s">
        <v>20</v>
      </c>
      <c r="B56" s="118" t="s">
        <v>22</v>
      </c>
      <c r="C56" s="118" t="s">
        <v>142</v>
      </c>
      <c r="D56" s="118"/>
      <c r="E56" s="129" t="s">
        <v>143</v>
      </c>
      <c r="F56" s="63" t="s">
        <v>61</v>
      </c>
      <c r="G56" s="86"/>
      <c r="H56" s="86"/>
      <c r="I56" s="86"/>
      <c r="J56" s="86"/>
      <c r="K56" s="86"/>
      <c r="L56" s="130"/>
      <c r="M56" s="130"/>
      <c r="N56" s="131"/>
      <c r="O56" s="65"/>
      <c r="P56" s="65"/>
      <c r="Q56" s="65"/>
    </row>
    <row r="57" s="91" customFormat="true" ht="48" hidden="false" customHeight="true" outlineLevel="0" collapsed="false">
      <c r="A57" s="31" t="s">
        <v>20</v>
      </c>
      <c r="B57" s="31" t="s">
        <v>22</v>
      </c>
      <c r="C57" s="31" t="s">
        <v>142</v>
      </c>
      <c r="D57" s="31" t="s">
        <v>20</v>
      </c>
      <c r="E57" s="89" t="s">
        <v>144</v>
      </c>
      <c r="F57" s="76" t="s">
        <v>61</v>
      </c>
      <c r="G57" s="90"/>
      <c r="H57" s="90"/>
      <c r="I57" s="90"/>
      <c r="J57" s="90"/>
      <c r="K57" s="90"/>
      <c r="L57" s="107"/>
      <c r="M57" s="107"/>
      <c r="N57" s="108"/>
      <c r="O57" s="67"/>
      <c r="P57" s="67"/>
      <c r="Q57" s="67"/>
    </row>
    <row r="58" s="91" customFormat="true" ht="48" hidden="false" customHeight="true" outlineLevel="0" collapsed="false">
      <c r="A58" s="31" t="s">
        <v>20</v>
      </c>
      <c r="B58" s="31" t="s">
        <v>22</v>
      </c>
      <c r="C58" s="31" t="s">
        <v>142</v>
      </c>
      <c r="D58" s="31" t="s">
        <v>71</v>
      </c>
      <c r="E58" s="89" t="s">
        <v>145</v>
      </c>
      <c r="F58" s="76" t="s">
        <v>61</v>
      </c>
      <c r="G58" s="90"/>
      <c r="H58" s="90"/>
      <c r="I58" s="90"/>
      <c r="J58" s="90"/>
      <c r="K58" s="90"/>
      <c r="L58" s="107"/>
      <c r="M58" s="107"/>
      <c r="N58" s="108"/>
      <c r="O58" s="67"/>
      <c r="P58" s="67"/>
      <c r="Q58" s="67"/>
    </row>
    <row r="59" s="132" customFormat="true" ht="56.25" hidden="false" customHeight="true" outlineLevel="0" collapsed="false">
      <c r="A59" s="118" t="s">
        <v>20</v>
      </c>
      <c r="B59" s="118" t="s">
        <v>22</v>
      </c>
      <c r="C59" s="118" t="s">
        <v>146</v>
      </c>
      <c r="D59" s="118"/>
      <c r="E59" s="129" t="s">
        <v>147</v>
      </c>
      <c r="F59" s="133"/>
      <c r="G59" s="86"/>
      <c r="H59" s="86"/>
      <c r="I59" s="86"/>
      <c r="J59" s="86"/>
      <c r="K59" s="86"/>
      <c r="L59" s="130"/>
      <c r="M59" s="130"/>
      <c r="N59" s="131"/>
      <c r="O59" s="65"/>
      <c r="P59" s="65"/>
      <c r="Q59" s="65"/>
    </row>
    <row r="60" s="132" customFormat="true" ht="31.5" hidden="false" customHeight="true" outlineLevel="0" collapsed="false">
      <c r="A60" s="118" t="s">
        <v>20</v>
      </c>
      <c r="B60" s="118" t="s">
        <v>22</v>
      </c>
      <c r="C60" s="118" t="s">
        <v>148</v>
      </c>
      <c r="D60" s="118"/>
      <c r="E60" s="129" t="s">
        <v>149</v>
      </c>
      <c r="F60" s="63"/>
      <c r="G60" s="86"/>
      <c r="H60" s="86"/>
      <c r="I60" s="86"/>
      <c r="J60" s="86"/>
      <c r="K60" s="86"/>
      <c r="L60" s="130"/>
      <c r="M60" s="130"/>
      <c r="N60" s="131"/>
      <c r="O60" s="65"/>
      <c r="P60" s="65"/>
      <c r="Q60" s="65"/>
    </row>
    <row r="61" s="137" customFormat="true" ht="41.25" hidden="false" customHeight="true" outlineLevel="0" collapsed="false">
      <c r="A61" s="31" t="s">
        <v>20</v>
      </c>
      <c r="B61" s="31" t="s">
        <v>22</v>
      </c>
      <c r="C61" s="31" t="s">
        <v>148</v>
      </c>
      <c r="D61" s="31" t="s">
        <v>20</v>
      </c>
      <c r="E61" s="89" t="s">
        <v>150</v>
      </c>
      <c r="F61" s="76" t="s">
        <v>61</v>
      </c>
      <c r="G61" s="90"/>
      <c r="H61" s="90"/>
      <c r="I61" s="90"/>
      <c r="J61" s="90"/>
      <c r="K61" s="90"/>
      <c r="L61" s="134"/>
      <c r="M61" s="134"/>
      <c r="N61" s="135"/>
      <c r="O61" s="136"/>
      <c r="P61" s="136"/>
      <c r="Q61" s="136"/>
    </row>
    <row r="62" s="91" customFormat="true" ht="81.75" hidden="false" customHeight="true" outlineLevel="0" collapsed="false">
      <c r="A62" s="31" t="s">
        <v>20</v>
      </c>
      <c r="B62" s="31" t="s">
        <v>22</v>
      </c>
      <c r="C62" s="31" t="s">
        <v>148</v>
      </c>
      <c r="D62" s="31" t="s">
        <v>71</v>
      </c>
      <c r="E62" s="89" t="s">
        <v>151</v>
      </c>
      <c r="F62" s="76" t="s">
        <v>61</v>
      </c>
      <c r="G62" s="90"/>
      <c r="H62" s="90"/>
      <c r="I62" s="90"/>
      <c r="J62" s="90"/>
      <c r="K62" s="90"/>
      <c r="L62" s="107"/>
      <c r="M62" s="107"/>
      <c r="N62" s="108"/>
      <c r="O62" s="67"/>
      <c r="P62" s="67"/>
      <c r="Q62" s="67"/>
    </row>
    <row r="63" s="91" customFormat="true" ht="58.5" hidden="false" customHeight="true" outlineLevel="0" collapsed="false">
      <c r="A63" s="138" t="s">
        <v>20</v>
      </c>
      <c r="B63" s="138" t="s">
        <v>22</v>
      </c>
      <c r="C63" s="138" t="s">
        <v>148</v>
      </c>
      <c r="D63" s="138" t="s">
        <v>74</v>
      </c>
      <c r="E63" s="139" t="s">
        <v>152</v>
      </c>
      <c r="F63" s="76" t="s">
        <v>119</v>
      </c>
      <c r="G63" s="90"/>
      <c r="H63" s="90"/>
      <c r="I63" s="90"/>
      <c r="J63" s="90"/>
      <c r="K63" s="90"/>
      <c r="L63" s="107"/>
      <c r="M63" s="107"/>
      <c r="N63" s="108"/>
      <c r="O63" s="67"/>
      <c r="P63" s="67"/>
      <c r="Q63" s="67"/>
    </row>
    <row r="64" s="132" customFormat="true" ht="39.75" hidden="false" customHeight="true" outlineLevel="0" collapsed="false">
      <c r="A64" s="118" t="s">
        <v>20</v>
      </c>
      <c r="B64" s="118" t="s">
        <v>22</v>
      </c>
      <c r="C64" s="118" t="s">
        <v>153</v>
      </c>
      <c r="D64" s="118"/>
      <c r="E64" s="140" t="s">
        <v>154</v>
      </c>
      <c r="F64" s="63" t="s">
        <v>119</v>
      </c>
      <c r="G64" s="86"/>
      <c r="H64" s="86"/>
      <c r="I64" s="86"/>
      <c r="J64" s="86"/>
      <c r="K64" s="86"/>
      <c r="L64" s="130"/>
      <c r="M64" s="130"/>
      <c r="N64" s="131"/>
      <c r="O64" s="65"/>
      <c r="P64" s="65"/>
      <c r="Q64" s="65"/>
    </row>
    <row r="65" s="91" customFormat="true" ht="66.75" hidden="false" customHeight="true" outlineLevel="0" collapsed="false">
      <c r="A65" s="31" t="s">
        <v>20</v>
      </c>
      <c r="B65" s="31" t="s">
        <v>22</v>
      </c>
      <c r="C65" s="31" t="s">
        <v>153</v>
      </c>
      <c r="D65" s="31" t="s">
        <v>20</v>
      </c>
      <c r="E65" s="89" t="s">
        <v>155</v>
      </c>
      <c r="F65" s="76" t="s">
        <v>61</v>
      </c>
      <c r="G65" s="90"/>
      <c r="H65" s="90"/>
      <c r="I65" s="90"/>
      <c r="J65" s="90"/>
      <c r="K65" s="90"/>
      <c r="L65" s="107"/>
      <c r="M65" s="107"/>
      <c r="N65" s="108"/>
      <c r="O65" s="67"/>
      <c r="P65" s="67"/>
      <c r="Q65" s="67"/>
    </row>
    <row r="66" s="91" customFormat="true" ht="40.5" hidden="false" customHeight="true" outlineLevel="0" collapsed="false">
      <c r="A66" s="31" t="s">
        <v>20</v>
      </c>
      <c r="B66" s="31" t="s">
        <v>22</v>
      </c>
      <c r="C66" s="31" t="s">
        <v>153</v>
      </c>
      <c r="D66" s="31" t="s">
        <v>71</v>
      </c>
      <c r="E66" s="89" t="s">
        <v>156</v>
      </c>
      <c r="F66" s="76" t="s">
        <v>61</v>
      </c>
      <c r="G66" s="90"/>
      <c r="H66" s="90"/>
      <c r="I66" s="90"/>
      <c r="J66" s="90"/>
      <c r="K66" s="90"/>
      <c r="L66" s="107"/>
      <c r="M66" s="107"/>
      <c r="N66" s="108"/>
      <c r="O66" s="67"/>
      <c r="P66" s="67"/>
      <c r="Q66" s="67"/>
    </row>
    <row r="67" s="91" customFormat="true" ht="72.75" hidden="false" customHeight="true" outlineLevel="0" collapsed="false">
      <c r="A67" s="138" t="s">
        <v>20</v>
      </c>
      <c r="B67" s="138" t="s">
        <v>22</v>
      </c>
      <c r="C67" s="138" t="s">
        <v>153</v>
      </c>
      <c r="D67" s="138" t="s">
        <v>74</v>
      </c>
      <c r="E67" s="139" t="s">
        <v>157</v>
      </c>
      <c r="F67" s="141" t="s">
        <v>61</v>
      </c>
      <c r="G67" s="142"/>
      <c r="H67" s="142"/>
      <c r="I67" s="142"/>
      <c r="J67" s="142"/>
      <c r="K67" s="142"/>
      <c r="L67" s="143"/>
      <c r="M67" s="143"/>
      <c r="N67" s="144"/>
      <c r="O67" s="145"/>
      <c r="P67" s="145"/>
      <c r="Q67" s="145"/>
    </row>
    <row r="68" customFormat="false" ht="24.75" hidden="false" customHeight="true" outlineLevel="0" collapsed="false">
      <c r="A68" s="58" t="s">
        <v>20</v>
      </c>
      <c r="B68" s="58" t="s">
        <v>71</v>
      </c>
      <c r="C68" s="58"/>
      <c r="D68" s="58"/>
      <c r="E68" s="59" t="s">
        <v>158</v>
      </c>
      <c r="F68" s="59" t="s">
        <v>58</v>
      </c>
      <c r="G68" s="58"/>
      <c r="H68" s="58"/>
      <c r="I68" s="58"/>
      <c r="J68" s="58"/>
      <c r="K68" s="58"/>
      <c r="L68" s="60" t="n">
        <f aca="false">L69+L70</f>
        <v>19214.3</v>
      </c>
      <c r="M68" s="60" t="n">
        <f aca="false">M69+M70</f>
        <v>20252.5</v>
      </c>
      <c r="N68" s="60" t="n">
        <f aca="false">N69+N70</f>
        <v>23715.5</v>
      </c>
      <c r="O68" s="60" t="n">
        <f aca="false">O69+O70</f>
        <v>23715.5</v>
      </c>
      <c r="P68" s="60" t="n">
        <f aca="false">P69+P70</f>
        <v>23715.5</v>
      </c>
      <c r="Q68" s="60" t="n">
        <f aca="false">Q69+Q70</f>
        <v>23715.5</v>
      </c>
    </row>
    <row r="69" customFormat="false" ht="45" hidden="false" customHeight="true" outlineLevel="0" collapsed="false">
      <c r="A69" s="58"/>
      <c r="B69" s="58"/>
      <c r="C69" s="58"/>
      <c r="D69" s="58"/>
      <c r="E69" s="59"/>
      <c r="F69" s="59" t="s">
        <v>159</v>
      </c>
      <c r="G69" s="58" t="s">
        <v>63</v>
      </c>
      <c r="H69" s="58"/>
      <c r="I69" s="58"/>
      <c r="J69" s="58"/>
      <c r="K69" s="58"/>
      <c r="L69" s="60" t="n">
        <f aca="false">L72</f>
        <v>8861.8</v>
      </c>
      <c r="M69" s="60" t="n">
        <f aca="false">M72</f>
        <v>8408</v>
      </c>
      <c r="N69" s="60" t="n">
        <f aca="false">N72</f>
        <v>8419.6</v>
      </c>
      <c r="O69" s="60" t="n">
        <f aca="false">O72</f>
        <v>8419.6</v>
      </c>
      <c r="P69" s="60" t="n">
        <f aca="false">P72</f>
        <v>8419.6</v>
      </c>
      <c r="Q69" s="60" t="n">
        <f aca="false">Q72</f>
        <v>8419.6</v>
      </c>
    </row>
    <row r="70" customFormat="false" ht="35.25" hidden="false" customHeight="true" outlineLevel="0" collapsed="false">
      <c r="A70" s="58"/>
      <c r="B70" s="58"/>
      <c r="C70" s="58"/>
      <c r="D70" s="58"/>
      <c r="E70" s="59"/>
      <c r="F70" s="59" t="s">
        <v>119</v>
      </c>
      <c r="G70" s="58" t="s">
        <v>23</v>
      </c>
      <c r="H70" s="58"/>
      <c r="I70" s="58"/>
      <c r="J70" s="58"/>
      <c r="K70" s="58"/>
      <c r="L70" s="60" t="n">
        <f aca="false">L73+L84+L89</f>
        <v>10352.5</v>
      </c>
      <c r="M70" s="60" t="n">
        <f aca="false">M73+M84+M89</f>
        <v>11844.5</v>
      </c>
      <c r="N70" s="60" t="n">
        <f aca="false">N73+N84+N89</f>
        <v>15295.9</v>
      </c>
      <c r="O70" s="60" t="n">
        <f aca="false">O73+O84+O89</f>
        <v>15295.9</v>
      </c>
      <c r="P70" s="60" t="n">
        <f aca="false">P73+P84+P89</f>
        <v>15295.9</v>
      </c>
      <c r="Q70" s="60" t="n">
        <f aca="false">Q73+Q84+Q89</f>
        <v>15295.9</v>
      </c>
    </row>
    <row r="71" customFormat="false" ht="22.5" hidden="false" customHeight="true" outlineLevel="0" collapsed="false">
      <c r="A71" s="64" t="s">
        <v>20</v>
      </c>
      <c r="B71" s="64" t="s">
        <v>71</v>
      </c>
      <c r="C71" s="64" t="s">
        <v>20</v>
      </c>
      <c r="D71" s="64"/>
      <c r="E71" s="146" t="s">
        <v>160</v>
      </c>
      <c r="F71" s="147" t="s">
        <v>106</v>
      </c>
      <c r="G71" s="148"/>
      <c r="H71" s="148"/>
      <c r="I71" s="148"/>
      <c r="J71" s="148"/>
      <c r="K71" s="149"/>
      <c r="L71" s="150" t="n">
        <f aca="false">L75+L74+L76</f>
        <v>19204.7</v>
      </c>
      <c r="M71" s="150" t="n">
        <f aca="false">M75+M74+M76</f>
        <v>20251.5</v>
      </c>
      <c r="N71" s="150" t="n">
        <f aca="false">N75+N74+N76</f>
        <v>23714.5</v>
      </c>
      <c r="O71" s="150" t="n">
        <f aca="false">O75+O74+O76</f>
        <v>23714.5</v>
      </c>
      <c r="P71" s="150" t="n">
        <f aca="false">P75+P74+P76</f>
        <v>23714.5</v>
      </c>
      <c r="Q71" s="150" t="n">
        <f aca="false">Q75+Q74+Q76</f>
        <v>23714.5</v>
      </c>
    </row>
    <row r="72" customFormat="false" ht="45" hidden="false" customHeight="true" outlineLevel="0" collapsed="false">
      <c r="A72" s="64"/>
      <c r="B72" s="64"/>
      <c r="C72" s="64"/>
      <c r="D72" s="64"/>
      <c r="E72" s="146"/>
      <c r="F72" s="147" t="s">
        <v>161</v>
      </c>
      <c r="G72" s="148" t="s">
        <v>63</v>
      </c>
      <c r="H72" s="148"/>
      <c r="I72" s="148"/>
      <c r="J72" s="148"/>
      <c r="K72" s="149"/>
      <c r="L72" s="150" t="n">
        <f aca="false">L74+L76</f>
        <v>8861.8</v>
      </c>
      <c r="M72" s="150" t="n">
        <f aca="false">M74+M76</f>
        <v>8408</v>
      </c>
      <c r="N72" s="150" t="n">
        <f aca="false">N74+N76</f>
        <v>8419.6</v>
      </c>
      <c r="O72" s="150" t="n">
        <f aca="false">O74+O76</f>
        <v>8419.6</v>
      </c>
      <c r="P72" s="150" t="n">
        <f aca="false">P74+P76</f>
        <v>8419.6</v>
      </c>
      <c r="Q72" s="150" t="n">
        <f aca="false">Q74+Q76</f>
        <v>8419.6</v>
      </c>
    </row>
    <row r="73" customFormat="false" ht="33" hidden="false" customHeight="true" outlineLevel="0" collapsed="false">
      <c r="A73" s="64"/>
      <c r="B73" s="64"/>
      <c r="C73" s="64"/>
      <c r="D73" s="64"/>
      <c r="E73" s="146"/>
      <c r="F73" s="147" t="s">
        <v>162</v>
      </c>
      <c r="G73" s="148" t="s">
        <v>63</v>
      </c>
      <c r="H73" s="148"/>
      <c r="I73" s="148"/>
      <c r="J73" s="148"/>
      <c r="K73" s="149"/>
      <c r="L73" s="150" t="n">
        <f aca="false">L75+L77</f>
        <v>10351.1</v>
      </c>
      <c r="M73" s="150" t="n">
        <f aca="false">M75+M77</f>
        <v>11843.5</v>
      </c>
      <c r="N73" s="150" t="n">
        <f aca="false">N75+N77</f>
        <v>15294.9</v>
      </c>
      <c r="O73" s="150" t="n">
        <f aca="false">O75+O77</f>
        <v>15294.9</v>
      </c>
      <c r="P73" s="150" t="n">
        <f aca="false">P75+P77</f>
        <v>15294.9</v>
      </c>
      <c r="Q73" s="150" t="n">
        <f aca="false">Q75+Q77</f>
        <v>15294.9</v>
      </c>
    </row>
    <row r="74" s="70" customFormat="true" ht="44.25" hidden="false" customHeight="true" outlineLevel="0" collapsed="false">
      <c r="A74" s="17" t="s">
        <v>20</v>
      </c>
      <c r="B74" s="17" t="s">
        <v>71</v>
      </c>
      <c r="C74" s="17" t="s">
        <v>20</v>
      </c>
      <c r="D74" s="17" t="s">
        <v>22</v>
      </c>
      <c r="E74" s="101" t="s">
        <v>163</v>
      </c>
      <c r="F74" s="151" t="s">
        <v>161</v>
      </c>
      <c r="G74" s="17" t="s">
        <v>63</v>
      </c>
      <c r="H74" s="17" t="s">
        <v>68</v>
      </c>
      <c r="I74" s="17" t="s">
        <v>74</v>
      </c>
      <c r="J74" s="17" t="s">
        <v>164</v>
      </c>
      <c r="K74" s="152" t="s">
        <v>70</v>
      </c>
      <c r="L74" s="67" t="n">
        <v>8846.3</v>
      </c>
      <c r="M74" s="67" t="n">
        <v>8408</v>
      </c>
      <c r="N74" s="67" t="n">
        <v>8408</v>
      </c>
      <c r="O74" s="67" t="n">
        <v>8408</v>
      </c>
      <c r="P74" s="67" t="n">
        <v>8408</v>
      </c>
      <c r="Q74" s="67" t="n">
        <v>8408</v>
      </c>
    </row>
    <row r="75" s="70" customFormat="true" ht="59.25" hidden="false" customHeight="true" outlineLevel="0" collapsed="false">
      <c r="A75" s="17" t="s">
        <v>20</v>
      </c>
      <c r="B75" s="17" t="s">
        <v>71</v>
      </c>
      <c r="C75" s="17" t="s">
        <v>20</v>
      </c>
      <c r="D75" s="17" t="s">
        <v>34</v>
      </c>
      <c r="E75" s="101" t="s">
        <v>165</v>
      </c>
      <c r="F75" s="151" t="s">
        <v>162</v>
      </c>
      <c r="G75" s="17" t="s">
        <v>23</v>
      </c>
      <c r="H75" s="17" t="s">
        <v>68</v>
      </c>
      <c r="I75" s="17" t="s">
        <v>74</v>
      </c>
      <c r="J75" s="17" t="s">
        <v>164</v>
      </c>
      <c r="K75" s="152" t="s">
        <v>166</v>
      </c>
      <c r="L75" s="67" t="n">
        <v>10342.9</v>
      </c>
      <c r="M75" s="67" t="n">
        <v>11843.5</v>
      </c>
      <c r="N75" s="67" t="n">
        <v>15294.9</v>
      </c>
      <c r="O75" s="67" t="n">
        <v>15294.9</v>
      </c>
      <c r="P75" s="67" t="n">
        <v>15294.9</v>
      </c>
      <c r="Q75" s="67" t="n">
        <v>15294.9</v>
      </c>
    </row>
    <row r="76" s="70" customFormat="true" ht="50.25" hidden="false" customHeight="true" outlineLevel="0" collapsed="false">
      <c r="A76" s="17" t="s">
        <v>20</v>
      </c>
      <c r="B76" s="17" t="s">
        <v>71</v>
      </c>
      <c r="C76" s="17" t="s">
        <v>20</v>
      </c>
      <c r="D76" s="17" t="s">
        <v>37</v>
      </c>
      <c r="E76" s="101" t="s">
        <v>75</v>
      </c>
      <c r="F76" s="151" t="s">
        <v>161</v>
      </c>
      <c r="G76" s="17" t="s">
        <v>63</v>
      </c>
      <c r="H76" s="17" t="s">
        <v>68</v>
      </c>
      <c r="I76" s="17" t="s">
        <v>74</v>
      </c>
      <c r="J76" s="17" t="s">
        <v>167</v>
      </c>
      <c r="K76" s="152" t="s">
        <v>70</v>
      </c>
      <c r="L76" s="67" t="n">
        <v>15.5</v>
      </c>
      <c r="M76" s="67" t="n">
        <v>0</v>
      </c>
      <c r="N76" s="67" t="n">
        <v>11.6</v>
      </c>
      <c r="O76" s="67" t="n">
        <v>11.6</v>
      </c>
      <c r="P76" s="67" t="n">
        <v>11.6</v>
      </c>
      <c r="Q76" s="67" t="n">
        <v>11.6</v>
      </c>
    </row>
    <row r="77" s="70" customFormat="true" ht="36.75" hidden="false" customHeight="true" outlineLevel="0" collapsed="false">
      <c r="A77" s="17"/>
      <c r="B77" s="17"/>
      <c r="C77" s="17"/>
      <c r="D77" s="17"/>
      <c r="E77" s="101"/>
      <c r="F77" s="151" t="s">
        <v>162</v>
      </c>
      <c r="G77" s="17" t="s">
        <v>23</v>
      </c>
      <c r="H77" s="17" t="s">
        <v>68</v>
      </c>
      <c r="I77" s="17" t="s">
        <v>74</v>
      </c>
      <c r="J77" s="17" t="s">
        <v>167</v>
      </c>
      <c r="K77" s="152" t="s">
        <v>168</v>
      </c>
      <c r="L77" s="67" t="n">
        <v>8.2</v>
      </c>
      <c r="M77" s="67"/>
      <c r="N77" s="67"/>
      <c r="O77" s="67"/>
      <c r="P77" s="67"/>
      <c r="Q77" s="67"/>
    </row>
    <row r="78" s="74" customFormat="true" ht="80.25" hidden="false" customHeight="true" outlineLevel="0" collapsed="false">
      <c r="A78" s="64" t="s">
        <v>20</v>
      </c>
      <c r="B78" s="64" t="s">
        <v>71</v>
      </c>
      <c r="C78" s="64" t="s">
        <v>71</v>
      </c>
      <c r="D78" s="64"/>
      <c r="E78" s="104" t="s">
        <v>169</v>
      </c>
      <c r="F78" s="63" t="s">
        <v>170</v>
      </c>
      <c r="G78" s="64"/>
      <c r="H78" s="64"/>
      <c r="I78" s="64"/>
      <c r="J78" s="64"/>
      <c r="K78" s="153"/>
      <c r="L78" s="65"/>
      <c r="M78" s="65"/>
      <c r="N78" s="65"/>
      <c r="O78" s="65"/>
      <c r="P78" s="65"/>
      <c r="Q78" s="154"/>
    </row>
    <row r="79" s="74" customFormat="true" ht="40.5" hidden="false" customHeight="true" outlineLevel="0" collapsed="false">
      <c r="A79" s="64" t="s">
        <v>20</v>
      </c>
      <c r="B79" s="64" t="s">
        <v>71</v>
      </c>
      <c r="C79" s="64" t="s">
        <v>74</v>
      </c>
      <c r="D79" s="64"/>
      <c r="E79" s="104" t="s">
        <v>171</v>
      </c>
      <c r="F79" s="63" t="s">
        <v>61</v>
      </c>
      <c r="G79" s="64"/>
      <c r="H79" s="64"/>
      <c r="I79" s="64"/>
      <c r="J79" s="64"/>
      <c r="K79" s="153"/>
      <c r="L79" s="65"/>
      <c r="M79" s="65"/>
      <c r="N79" s="65"/>
      <c r="O79" s="65"/>
      <c r="P79" s="65"/>
      <c r="Q79" s="154"/>
    </row>
    <row r="80" customFormat="false" ht="80.25" hidden="false" customHeight="true" outlineLevel="0" collapsed="false">
      <c r="A80" s="17" t="s">
        <v>20</v>
      </c>
      <c r="B80" s="17" t="s">
        <v>71</v>
      </c>
      <c r="C80" s="17" t="s">
        <v>74</v>
      </c>
      <c r="D80" s="17" t="s">
        <v>20</v>
      </c>
      <c r="E80" s="101" t="s">
        <v>172</v>
      </c>
      <c r="F80" s="46" t="s">
        <v>173</v>
      </c>
      <c r="G80" s="54"/>
      <c r="H80" s="54"/>
      <c r="I80" s="54"/>
      <c r="J80" s="54"/>
      <c r="K80" s="155"/>
      <c r="L80" s="84"/>
      <c r="M80" s="84"/>
      <c r="N80" s="84"/>
      <c r="O80" s="84"/>
      <c r="P80" s="84"/>
      <c r="Q80" s="156"/>
    </row>
    <row r="81" customFormat="false" ht="47.25" hidden="false" customHeight="true" outlineLevel="0" collapsed="false">
      <c r="A81" s="17" t="s">
        <v>20</v>
      </c>
      <c r="B81" s="17" t="s">
        <v>71</v>
      </c>
      <c r="C81" s="17" t="s">
        <v>74</v>
      </c>
      <c r="D81" s="17" t="s">
        <v>71</v>
      </c>
      <c r="E81" s="101" t="s">
        <v>174</v>
      </c>
      <c r="F81" s="46" t="s">
        <v>61</v>
      </c>
      <c r="G81" s="54"/>
      <c r="H81" s="54"/>
      <c r="I81" s="54"/>
      <c r="J81" s="54"/>
      <c r="K81" s="155"/>
      <c r="L81" s="84"/>
      <c r="M81" s="84"/>
      <c r="N81" s="84"/>
      <c r="O81" s="84"/>
      <c r="P81" s="84"/>
      <c r="Q81" s="156"/>
    </row>
    <row r="82" customFormat="false" ht="65.25" hidden="false" customHeight="true" outlineLevel="0" collapsed="false">
      <c r="A82" s="157" t="s">
        <v>20</v>
      </c>
      <c r="B82" s="157" t="s">
        <v>71</v>
      </c>
      <c r="C82" s="157" t="s">
        <v>74</v>
      </c>
      <c r="D82" s="157" t="s">
        <v>74</v>
      </c>
      <c r="E82" s="158" t="s">
        <v>175</v>
      </c>
      <c r="F82" s="159" t="s">
        <v>176</v>
      </c>
      <c r="G82" s="160"/>
      <c r="H82" s="160"/>
      <c r="I82" s="160"/>
      <c r="J82" s="160"/>
      <c r="K82" s="161"/>
      <c r="L82" s="162"/>
      <c r="M82" s="162"/>
      <c r="N82" s="162"/>
      <c r="O82" s="162"/>
      <c r="P82" s="162"/>
      <c r="Q82" s="163"/>
    </row>
    <row r="83" customFormat="false" ht="40.5" hidden="false" customHeight="true" outlineLevel="0" collapsed="false">
      <c r="A83" s="164" t="s">
        <v>20</v>
      </c>
      <c r="B83" s="164" t="s">
        <v>71</v>
      </c>
      <c r="C83" s="164" t="s">
        <v>74</v>
      </c>
      <c r="D83" s="164" t="s">
        <v>101</v>
      </c>
      <c r="E83" s="165" t="s">
        <v>177</v>
      </c>
      <c r="F83" s="166" t="s">
        <v>61</v>
      </c>
      <c r="G83" s="167"/>
      <c r="H83" s="167"/>
      <c r="I83" s="167"/>
      <c r="J83" s="167"/>
      <c r="K83" s="168"/>
      <c r="L83" s="169"/>
      <c r="M83" s="169"/>
      <c r="N83" s="169"/>
      <c r="O83" s="169"/>
      <c r="P83" s="169"/>
      <c r="Q83" s="170"/>
    </row>
    <row r="84" s="74" customFormat="true" ht="48" hidden="false" customHeight="true" outlineLevel="0" collapsed="false">
      <c r="A84" s="64" t="s">
        <v>20</v>
      </c>
      <c r="B84" s="64" t="s">
        <v>71</v>
      </c>
      <c r="C84" s="64" t="s">
        <v>101</v>
      </c>
      <c r="D84" s="64"/>
      <c r="E84" s="104" t="s">
        <v>178</v>
      </c>
      <c r="F84" s="63" t="s">
        <v>61</v>
      </c>
      <c r="G84" s="64" t="s">
        <v>23</v>
      </c>
      <c r="H84" s="64"/>
      <c r="I84" s="64"/>
      <c r="J84" s="64"/>
      <c r="K84" s="153"/>
      <c r="L84" s="65"/>
      <c r="M84" s="65" t="n">
        <v>0</v>
      </c>
      <c r="N84" s="65" t="n">
        <v>0</v>
      </c>
      <c r="O84" s="99" t="n">
        <v>0</v>
      </c>
      <c r="P84" s="99" t="n">
        <v>0</v>
      </c>
      <c r="Q84" s="171" t="n">
        <v>0</v>
      </c>
    </row>
    <row r="85" s="70" customFormat="true" ht="80.25" hidden="false" customHeight="true" outlineLevel="0" collapsed="false">
      <c r="A85" s="17" t="s">
        <v>20</v>
      </c>
      <c r="B85" s="17" t="s">
        <v>71</v>
      </c>
      <c r="C85" s="17" t="s">
        <v>101</v>
      </c>
      <c r="D85" s="17" t="s">
        <v>22</v>
      </c>
      <c r="E85" s="101" t="s">
        <v>179</v>
      </c>
      <c r="F85" s="46" t="s">
        <v>170</v>
      </c>
      <c r="G85" s="17"/>
      <c r="H85" s="17"/>
      <c r="I85" s="17"/>
      <c r="J85" s="17"/>
      <c r="K85" s="152"/>
      <c r="L85" s="84"/>
      <c r="M85" s="84"/>
      <c r="N85" s="84"/>
      <c r="O85" s="84"/>
      <c r="P85" s="84"/>
      <c r="Q85" s="30"/>
    </row>
    <row r="86" s="70" customFormat="true" ht="58.5" hidden="false" customHeight="true" outlineLevel="0" collapsed="false">
      <c r="A86" s="17" t="s">
        <v>20</v>
      </c>
      <c r="B86" s="17" t="s">
        <v>71</v>
      </c>
      <c r="C86" s="17" t="s">
        <v>101</v>
      </c>
      <c r="D86" s="17" t="s">
        <v>34</v>
      </c>
      <c r="E86" s="101" t="s">
        <v>180</v>
      </c>
      <c r="F86" s="46" t="s">
        <v>181</v>
      </c>
      <c r="G86" s="17"/>
      <c r="H86" s="17"/>
      <c r="I86" s="17"/>
      <c r="J86" s="17"/>
      <c r="K86" s="17"/>
      <c r="L86" s="172"/>
      <c r="M86" s="172"/>
      <c r="N86" s="84"/>
      <c r="O86" s="84"/>
      <c r="P86" s="84"/>
      <c r="Q86" s="84"/>
    </row>
    <row r="87" s="70" customFormat="true" ht="42.75" hidden="false" customHeight="true" outlineLevel="0" collapsed="false">
      <c r="A87" s="17" t="s">
        <v>20</v>
      </c>
      <c r="B87" s="17" t="s">
        <v>71</v>
      </c>
      <c r="C87" s="17" t="s">
        <v>101</v>
      </c>
      <c r="D87" s="17" t="s">
        <v>37</v>
      </c>
      <c r="E87" s="173" t="s">
        <v>182</v>
      </c>
      <c r="F87" s="46" t="s">
        <v>183</v>
      </c>
      <c r="G87" s="17"/>
      <c r="H87" s="17"/>
      <c r="I87" s="17"/>
      <c r="J87" s="17"/>
      <c r="K87" s="152"/>
      <c r="L87" s="84"/>
      <c r="M87" s="84"/>
      <c r="N87" s="84"/>
      <c r="O87" s="84"/>
      <c r="P87" s="84"/>
      <c r="Q87" s="30"/>
    </row>
    <row r="88" s="70" customFormat="true" ht="41.25" hidden="false" customHeight="true" outlineLevel="0" collapsed="false">
      <c r="A88" s="17" t="s">
        <v>20</v>
      </c>
      <c r="B88" s="17" t="s">
        <v>71</v>
      </c>
      <c r="C88" s="17" t="s">
        <v>101</v>
      </c>
      <c r="D88" s="17" t="s">
        <v>39</v>
      </c>
      <c r="E88" s="101" t="s">
        <v>184</v>
      </c>
      <c r="F88" s="46" t="s">
        <v>61</v>
      </c>
      <c r="G88" s="79" t="s">
        <v>23</v>
      </c>
      <c r="H88" s="79" t="s">
        <v>68</v>
      </c>
      <c r="I88" s="79" t="s">
        <v>95</v>
      </c>
      <c r="J88" s="79" t="s">
        <v>185</v>
      </c>
      <c r="K88" s="79" t="s">
        <v>113</v>
      </c>
      <c r="L88" s="67"/>
      <c r="M88" s="67" t="n">
        <v>0</v>
      </c>
      <c r="N88" s="67" t="n">
        <v>0</v>
      </c>
      <c r="O88" s="67" t="n">
        <v>0</v>
      </c>
      <c r="P88" s="67" t="n">
        <v>0</v>
      </c>
      <c r="Q88" s="174" t="n">
        <v>0</v>
      </c>
    </row>
    <row r="89" s="74" customFormat="true" ht="39" hidden="false" customHeight="true" outlineLevel="0" collapsed="false">
      <c r="A89" s="175" t="s">
        <v>20</v>
      </c>
      <c r="B89" s="175" t="s">
        <v>71</v>
      </c>
      <c r="C89" s="175" t="s">
        <v>117</v>
      </c>
      <c r="D89" s="175"/>
      <c r="E89" s="176" t="s">
        <v>186</v>
      </c>
      <c r="F89" s="63" t="s">
        <v>61</v>
      </c>
      <c r="G89" s="148" t="s">
        <v>23</v>
      </c>
      <c r="H89" s="148"/>
      <c r="I89" s="148"/>
      <c r="J89" s="148"/>
      <c r="K89" s="149"/>
      <c r="L89" s="177" t="n">
        <f aca="false">L90</f>
        <v>1.4</v>
      </c>
      <c r="M89" s="177" t="n">
        <f aca="false">M90</f>
        <v>1</v>
      </c>
      <c r="N89" s="177" t="n">
        <f aca="false">N90</f>
        <v>1</v>
      </c>
      <c r="O89" s="177" t="n">
        <f aca="false">O90</f>
        <v>1</v>
      </c>
      <c r="P89" s="177" t="n">
        <f aca="false">P90</f>
        <v>1</v>
      </c>
      <c r="Q89" s="177" t="n">
        <f aca="false">Q90</f>
        <v>1</v>
      </c>
    </row>
    <row r="90" customFormat="false" ht="39.75" hidden="false" customHeight="true" outlineLevel="0" collapsed="false">
      <c r="A90" s="164" t="s">
        <v>20</v>
      </c>
      <c r="B90" s="164" t="s">
        <v>71</v>
      </c>
      <c r="C90" s="164" t="s">
        <v>117</v>
      </c>
      <c r="D90" s="164" t="s">
        <v>22</v>
      </c>
      <c r="E90" s="165" t="s">
        <v>120</v>
      </c>
      <c r="F90" s="46" t="s">
        <v>61</v>
      </c>
      <c r="G90" s="167" t="s">
        <v>23</v>
      </c>
      <c r="H90" s="167" t="s">
        <v>68</v>
      </c>
      <c r="I90" s="167" t="s">
        <v>95</v>
      </c>
      <c r="J90" s="167" t="s">
        <v>187</v>
      </c>
      <c r="K90" s="168" t="s">
        <v>113</v>
      </c>
      <c r="L90" s="145" t="n">
        <v>1.4</v>
      </c>
      <c r="M90" s="145" t="n">
        <v>1</v>
      </c>
      <c r="N90" s="145" t="n">
        <v>1</v>
      </c>
      <c r="O90" s="145" t="n">
        <v>1</v>
      </c>
      <c r="P90" s="145" t="n">
        <v>1</v>
      </c>
      <c r="Q90" s="145" t="n">
        <v>1</v>
      </c>
    </row>
    <row r="91" s="15" customFormat="true" ht="77.25" hidden="false" customHeight="true" outlineLevel="0" collapsed="false">
      <c r="A91" s="17" t="s">
        <v>20</v>
      </c>
      <c r="B91" s="17" t="s">
        <v>71</v>
      </c>
      <c r="C91" s="17" t="s">
        <v>117</v>
      </c>
      <c r="D91" s="17" t="s">
        <v>34</v>
      </c>
      <c r="E91" s="101" t="s">
        <v>188</v>
      </c>
      <c r="F91" s="46" t="s">
        <v>189</v>
      </c>
      <c r="G91" s="54"/>
      <c r="H91" s="54"/>
      <c r="I91" s="54"/>
      <c r="J91" s="54"/>
      <c r="K91" s="155"/>
      <c r="L91" s="84"/>
      <c r="M91" s="84"/>
      <c r="N91" s="84"/>
      <c r="O91" s="84"/>
      <c r="P91" s="84"/>
      <c r="Q91" s="156"/>
    </row>
    <row r="92" s="180" customFormat="true" ht="27" hidden="false" customHeight="true" outlineLevel="0" collapsed="false">
      <c r="A92" s="178" t="s">
        <v>20</v>
      </c>
      <c r="B92" s="178" t="s">
        <v>71</v>
      </c>
      <c r="C92" s="178" t="s">
        <v>117</v>
      </c>
      <c r="D92" s="178" t="s">
        <v>37</v>
      </c>
      <c r="E92" s="179" t="s">
        <v>123</v>
      </c>
      <c r="F92" s="46" t="s">
        <v>189</v>
      </c>
      <c r="G92" s="160"/>
      <c r="H92" s="160"/>
      <c r="I92" s="160"/>
      <c r="J92" s="160"/>
      <c r="K92" s="161"/>
      <c r="L92" s="162"/>
      <c r="M92" s="162"/>
      <c r="N92" s="162"/>
      <c r="O92" s="162"/>
      <c r="P92" s="162"/>
      <c r="Q92" s="163"/>
    </row>
    <row r="93" s="180" customFormat="true" ht="38.25" hidden="false" customHeight="true" outlineLevel="0" collapsed="false">
      <c r="A93" s="178" t="s">
        <v>20</v>
      </c>
      <c r="B93" s="178" t="s">
        <v>71</v>
      </c>
      <c r="C93" s="178" t="s">
        <v>117</v>
      </c>
      <c r="D93" s="178" t="s">
        <v>39</v>
      </c>
      <c r="E93" s="179" t="s">
        <v>190</v>
      </c>
      <c r="F93" s="46" t="s">
        <v>189</v>
      </c>
      <c r="G93" s="160"/>
      <c r="H93" s="160"/>
      <c r="I93" s="160"/>
      <c r="J93" s="160"/>
      <c r="K93" s="161"/>
      <c r="L93" s="162"/>
      <c r="M93" s="162"/>
      <c r="N93" s="162"/>
      <c r="O93" s="162"/>
      <c r="P93" s="162"/>
      <c r="Q93" s="163"/>
    </row>
    <row r="94" customFormat="false" ht="75.75" hidden="false" customHeight="true" outlineLevel="0" collapsed="false">
      <c r="A94" s="148" t="s">
        <v>20</v>
      </c>
      <c r="B94" s="148" t="s">
        <v>71</v>
      </c>
      <c r="C94" s="148" t="s">
        <v>129</v>
      </c>
      <c r="D94" s="148"/>
      <c r="E94" s="181" t="s">
        <v>191</v>
      </c>
      <c r="F94" s="147" t="s">
        <v>170</v>
      </c>
      <c r="G94" s="148"/>
      <c r="H94" s="148"/>
      <c r="I94" s="148"/>
      <c r="J94" s="148"/>
      <c r="K94" s="149"/>
      <c r="L94" s="177"/>
      <c r="M94" s="177"/>
      <c r="N94" s="177"/>
      <c r="O94" s="177"/>
      <c r="P94" s="177"/>
      <c r="Q94" s="182"/>
    </row>
    <row r="95" customFormat="false" ht="83.25" hidden="false" customHeight="true" outlineLevel="0" collapsed="false">
      <c r="A95" s="17" t="s">
        <v>20</v>
      </c>
      <c r="B95" s="17" t="s">
        <v>71</v>
      </c>
      <c r="C95" s="17" t="s">
        <v>129</v>
      </c>
      <c r="D95" s="17" t="s">
        <v>20</v>
      </c>
      <c r="E95" s="101" t="s">
        <v>192</v>
      </c>
      <c r="F95" s="46" t="s">
        <v>170</v>
      </c>
      <c r="G95" s="54"/>
      <c r="H95" s="54"/>
      <c r="I95" s="54"/>
      <c r="J95" s="54"/>
      <c r="K95" s="155"/>
      <c r="L95" s="84"/>
      <c r="M95" s="84"/>
      <c r="N95" s="84"/>
      <c r="O95" s="84"/>
      <c r="P95" s="84"/>
      <c r="Q95" s="156"/>
    </row>
    <row r="96" customFormat="false" ht="75" hidden="false" customHeight="true" outlineLevel="0" collapsed="false">
      <c r="A96" s="17" t="s">
        <v>20</v>
      </c>
      <c r="B96" s="17" t="s">
        <v>71</v>
      </c>
      <c r="C96" s="17" t="s">
        <v>129</v>
      </c>
      <c r="D96" s="17" t="s">
        <v>71</v>
      </c>
      <c r="E96" s="101" t="s">
        <v>193</v>
      </c>
      <c r="F96" s="46"/>
      <c r="G96" s="54"/>
      <c r="H96" s="54"/>
      <c r="I96" s="54"/>
      <c r="J96" s="54"/>
      <c r="K96" s="155"/>
      <c r="L96" s="84"/>
      <c r="M96" s="84"/>
      <c r="N96" s="84"/>
      <c r="O96" s="84"/>
      <c r="P96" s="84"/>
      <c r="Q96" s="156"/>
    </row>
    <row r="97" s="74" customFormat="true" ht="65.25" hidden="false" customHeight="true" outlineLevel="0" collapsed="false">
      <c r="A97" s="64" t="s">
        <v>20</v>
      </c>
      <c r="B97" s="64" t="s">
        <v>71</v>
      </c>
      <c r="C97" s="64" t="s">
        <v>68</v>
      </c>
      <c r="D97" s="64"/>
      <c r="E97" s="104" t="s">
        <v>194</v>
      </c>
      <c r="F97" s="63" t="s">
        <v>195</v>
      </c>
      <c r="G97" s="64"/>
      <c r="H97" s="64"/>
      <c r="I97" s="64"/>
      <c r="J97" s="64"/>
      <c r="K97" s="153"/>
      <c r="L97" s="65"/>
      <c r="M97" s="65"/>
      <c r="N97" s="65"/>
      <c r="O97" s="65"/>
      <c r="P97" s="65"/>
      <c r="Q97" s="183"/>
    </row>
    <row r="98" customFormat="false" ht="65.25" hidden="false" customHeight="true" outlineLevel="0" collapsed="false">
      <c r="A98" s="17" t="s">
        <v>20</v>
      </c>
      <c r="B98" s="17" t="s">
        <v>71</v>
      </c>
      <c r="C98" s="17" t="s">
        <v>68</v>
      </c>
      <c r="D98" s="17" t="s">
        <v>20</v>
      </c>
      <c r="E98" s="101" t="s">
        <v>196</v>
      </c>
      <c r="F98" s="46" t="s">
        <v>197</v>
      </c>
      <c r="G98" s="54"/>
      <c r="H98" s="54"/>
      <c r="I98" s="54"/>
      <c r="J98" s="54"/>
      <c r="K98" s="155"/>
      <c r="L98" s="84"/>
      <c r="M98" s="84"/>
      <c r="N98" s="84"/>
      <c r="O98" s="84"/>
      <c r="P98" s="84"/>
      <c r="Q98" s="156"/>
    </row>
    <row r="99" customFormat="false" ht="81.75" hidden="false" customHeight="true" outlineLevel="0" collapsed="false">
      <c r="A99" s="64" t="s">
        <v>20</v>
      </c>
      <c r="B99" s="64" t="s">
        <v>71</v>
      </c>
      <c r="C99" s="64" t="s">
        <v>137</v>
      </c>
      <c r="D99" s="64"/>
      <c r="E99" s="104" t="s">
        <v>198</v>
      </c>
      <c r="F99" s="63" t="s">
        <v>170</v>
      </c>
      <c r="G99" s="64"/>
      <c r="H99" s="64"/>
      <c r="I99" s="64"/>
      <c r="J99" s="64"/>
      <c r="K99" s="153"/>
      <c r="L99" s="65"/>
      <c r="M99" s="65"/>
      <c r="N99" s="65"/>
      <c r="O99" s="65"/>
      <c r="P99" s="65"/>
      <c r="Q99" s="154"/>
    </row>
    <row r="100" customFormat="false" ht="57" hidden="false" customHeight="true" outlineLevel="0" collapsed="false">
      <c r="A100" s="17" t="s">
        <v>20</v>
      </c>
      <c r="B100" s="17" t="s">
        <v>71</v>
      </c>
      <c r="C100" s="17" t="s">
        <v>137</v>
      </c>
      <c r="D100" s="17" t="s">
        <v>20</v>
      </c>
      <c r="E100" s="101" t="s">
        <v>199</v>
      </c>
      <c r="F100" s="46" t="s">
        <v>200</v>
      </c>
      <c r="G100" s="54"/>
      <c r="H100" s="54"/>
      <c r="I100" s="54"/>
      <c r="J100" s="54"/>
      <c r="K100" s="155"/>
      <c r="L100" s="84"/>
      <c r="M100" s="84"/>
      <c r="N100" s="84"/>
      <c r="O100" s="84"/>
      <c r="P100" s="84"/>
      <c r="Q100" s="156"/>
    </row>
    <row r="101" customFormat="false" ht="69.75" hidden="false" customHeight="true" outlineLevel="0" collapsed="false">
      <c r="A101" s="17" t="s">
        <v>20</v>
      </c>
      <c r="B101" s="17" t="s">
        <v>71</v>
      </c>
      <c r="C101" s="17" t="s">
        <v>137</v>
      </c>
      <c r="D101" s="17" t="s">
        <v>71</v>
      </c>
      <c r="E101" s="101" t="s">
        <v>201</v>
      </c>
      <c r="F101" s="46" t="s">
        <v>200</v>
      </c>
      <c r="G101" s="54"/>
      <c r="H101" s="54"/>
      <c r="I101" s="54"/>
      <c r="J101" s="54"/>
      <c r="K101" s="155"/>
      <c r="L101" s="84"/>
      <c r="M101" s="84"/>
      <c r="N101" s="84"/>
      <c r="O101" s="84"/>
      <c r="P101" s="84"/>
      <c r="Q101" s="156"/>
    </row>
    <row r="102" customFormat="false" ht="65.25" hidden="false" customHeight="true" outlineLevel="0" collapsed="false">
      <c r="A102" s="17" t="s">
        <v>20</v>
      </c>
      <c r="B102" s="17" t="s">
        <v>71</v>
      </c>
      <c r="C102" s="17" t="s">
        <v>137</v>
      </c>
      <c r="D102" s="17" t="s">
        <v>74</v>
      </c>
      <c r="E102" s="101" t="s">
        <v>202</v>
      </c>
      <c r="F102" s="46" t="s">
        <v>203</v>
      </c>
      <c r="G102" s="54"/>
      <c r="H102" s="54"/>
      <c r="I102" s="54"/>
      <c r="J102" s="54"/>
      <c r="K102" s="155"/>
      <c r="L102" s="84"/>
      <c r="M102" s="84"/>
      <c r="N102" s="84"/>
      <c r="O102" s="84"/>
      <c r="P102" s="84"/>
      <c r="Q102" s="156"/>
    </row>
    <row r="103" customFormat="false" ht="54.75" hidden="false" customHeight="true" outlineLevel="0" collapsed="false">
      <c r="A103" s="64" t="s">
        <v>20</v>
      </c>
      <c r="B103" s="64" t="s">
        <v>71</v>
      </c>
      <c r="C103" s="64" t="s">
        <v>95</v>
      </c>
      <c r="D103" s="64"/>
      <c r="E103" s="104" t="s">
        <v>204</v>
      </c>
      <c r="F103" s="63" t="s">
        <v>203</v>
      </c>
      <c r="G103" s="64"/>
      <c r="H103" s="64"/>
      <c r="I103" s="64"/>
      <c r="J103" s="64"/>
      <c r="K103" s="153"/>
      <c r="L103" s="65"/>
      <c r="M103" s="65"/>
      <c r="N103" s="65"/>
      <c r="O103" s="65"/>
      <c r="P103" s="65"/>
      <c r="Q103" s="154"/>
    </row>
    <row r="104" customFormat="false" ht="65.25" hidden="false" customHeight="true" outlineLevel="0" collapsed="false">
      <c r="A104" s="17" t="s">
        <v>20</v>
      </c>
      <c r="B104" s="17" t="s">
        <v>71</v>
      </c>
      <c r="C104" s="17" t="s">
        <v>95</v>
      </c>
      <c r="D104" s="17" t="s">
        <v>20</v>
      </c>
      <c r="E104" s="101" t="s">
        <v>205</v>
      </c>
      <c r="F104" s="46" t="s">
        <v>206</v>
      </c>
      <c r="G104" s="54"/>
      <c r="H104" s="54"/>
      <c r="I104" s="54"/>
      <c r="J104" s="54"/>
      <c r="K104" s="155"/>
      <c r="L104" s="84"/>
      <c r="M104" s="84"/>
      <c r="N104" s="84"/>
      <c r="O104" s="84"/>
      <c r="P104" s="84"/>
      <c r="Q104" s="156"/>
    </row>
    <row r="105" customFormat="false" ht="65.25" hidden="false" customHeight="true" outlineLevel="0" collapsed="false">
      <c r="A105" s="17" t="s">
        <v>20</v>
      </c>
      <c r="B105" s="17" t="s">
        <v>71</v>
      </c>
      <c r="C105" s="17" t="s">
        <v>95</v>
      </c>
      <c r="D105" s="17" t="s">
        <v>71</v>
      </c>
      <c r="E105" s="101" t="s">
        <v>207</v>
      </c>
      <c r="F105" s="46" t="s">
        <v>208</v>
      </c>
      <c r="G105" s="54"/>
      <c r="H105" s="54"/>
      <c r="I105" s="54"/>
      <c r="J105" s="54"/>
      <c r="K105" s="155"/>
      <c r="L105" s="84"/>
      <c r="M105" s="84"/>
      <c r="N105" s="84"/>
      <c r="O105" s="84"/>
      <c r="P105" s="84"/>
      <c r="Q105" s="156"/>
    </row>
    <row r="106" customFormat="false" ht="65.25" hidden="false" customHeight="true" outlineLevel="0" collapsed="false">
      <c r="A106" s="17" t="s">
        <v>20</v>
      </c>
      <c r="B106" s="17" t="s">
        <v>71</v>
      </c>
      <c r="C106" s="17" t="s">
        <v>95</v>
      </c>
      <c r="D106" s="17" t="s">
        <v>74</v>
      </c>
      <c r="E106" s="101" t="s">
        <v>209</v>
      </c>
      <c r="F106" s="46" t="s">
        <v>197</v>
      </c>
      <c r="G106" s="54"/>
      <c r="H106" s="54"/>
      <c r="I106" s="54"/>
      <c r="J106" s="54"/>
      <c r="K106" s="155"/>
      <c r="L106" s="84"/>
      <c r="M106" s="84"/>
      <c r="N106" s="84"/>
      <c r="O106" s="84"/>
      <c r="P106" s="84"/>
      <c r="Q106" s="156"/>
    </row>
    <row r="107" customFormat="false" ht="21" hidden="false" customHeight="true" outlineLevel="0" collapsed="false">
      <c r="A107" s="58" t="s">
        <v>20</v>
      </c>
      <c r="B107" s="58" t="s">
        <v>74</v>
      </c>
      <c r="C107" s="58"/>
      <c r="D107" s="58"/>
      <c r="E107" s="59" t="s">
        <v>38</v>
      </c>
      <c r="F107" s="59" t="s">
        <v>58</v>
      </c>
      <c r="G107" s="58"/>
      <c r="H107" s="58"/>
      <c r="I107" s="58"/>
      <c r="J107" s="58"/>
      <c r="K107" s="58"/>
      <c r="L107" s="60" t="n">
        <f aca="false">L110+L114+L126+L122</f>
        <v>2492.1</v>
      </c>
      <c r="M107" s="60" t="n">
        <f aca="false">M110+M114+M126+M122</f>
        <v>210</v>
      </c>
      <c r="N107" s="60" t="n">
        <f aca="false">N110+N114+N126+N122</f>
        <v>211</v>
      </c>
      <c r="O107" s="60" t="n">
        <f aca="false">O110+O114+O126+O122</f>
        <v>211</v>
      </c>
      <c r="P107" s="60" t="n">
        <f aca="false">P110+P114+P126+P122</f>
        <v>211</v>
      </c>
      <c r="Q107" s="60" t="n">
        <f aca="false">Q110+Q114+Q126+Q122</f>
        <v>211</v>
      </c>
    </row>
    <row r="108" customFormat="false" ht="45.75" hidden="false" customHeight="true" outlineLevel="0" collapsed="false">
      <c r="A108" s="58"/>
      <c r="B108" s="58"/>
      <c r="C108" s="58"/>
      <c r="D108" s="58"/>
      <c r="E108" s="59"/>
      <c r="F108" s="59" t="s">
        <v>62</v>
      </c>
      <c r="G108" s="58" t="s">
        <v>23</v>
      </c>
      <c r="H108" s="58"/>
      <c r="I108" s="58"/>
      <c r="J108" s="58"/>
      <c r="K108" s="58"/>
      <c r="L108" s="60" t="n">
        <f aca="false">L110+L114+L123+L126</f>
        <v>277.2</v>
      </c>
      <c r="M108" s="60" t="n">
        <f aca="false">M107-M109</f>
        <v>150</v>
      </c>
      <c r="N108" s="60" t="n">
        <f aca="false">N107-N109</f>
        <v>151</v>
      </c>
      <c r="O108" s="60" t="n">
        <f aca="false">O107-O109</f>
        <v>151</v>
      </c>
      <c r="P108" s="60" t="n">
        <f aca="false">P107-P109</f>
        <v>151</v>
      </c>
      <c r="Q108" s="60" t="n">
        <f aca="false">Q107-Q109</f>
        <v>151</v>
      </c>
    </row>
    <row r="109" customFormat="false" ht="36" hidden="false" customHeight="true" outlineLevel="0" collapsed="false">
      <c r="A109" s="58"/>
      <c r="B109" s="58"/>
      <c r="C109" s="58"/>
      <c r="D109" s="58"/>
      <c r="E109" s="59"/>
      <c r="F109" s="59" t="s">
        <v>61</v>
      </c>
      <c r="G109" s="58" t="s">
        <v>23</v>
      </c>
      <c r="H109" s="58"/>
      <c r="I109" s="58"/>
      <c r="J109" s="58"/>
      <c r="K109" s="58"/>
      <c r="L109" s="60" t="n">
        <f aca="false">L125</f>
        <v>2214.9</v>
      </c>
      <c r="M109" s="60" t="n">
        <v>60</v>
      </c>
      <c r="N109" s="60" t="n">
        <v>60</v>
      </c>
      <c r="O109" s="60" t="n">
        <v>60</v>
      </c>
      <c r="P109" s="60" t="n">
        <v>60</v>
      </c>
      <c r="Q109" s="60" t="n">
        <v>60</v>
      </c>
    </row>
    <row r="110" s="15" customFormat="true" ht="43.5" hidden="false" customHeight="true" outlineLevel="0" collapsed="false">
      <c r="A110" s="64" t="s">
        <v>20</v>
      </c>
      <c r="B110" s="64" t="s">
        <v>37</v>
      </c>
      <c r="C110" s="64" t="s">
        <v>20</v>
      </c>
      <c r="D110" s="64"/>
      <c r="E110" s="63" t="s">
        <v>210</v>
      </c>
      <c r="F110" s="63" t="s">
        <v>62</v>
      </c>
      <c r="G110" s="64" t="s">
        <v>63</v>
      </c>
      <c r="H110" s="64" t="s">
        <v>68</v>
      </c>
      <c r="I110" s="64" t="s">
        <v>68</v>
      </c>
      <c r="J110" s="184" t="s">
        <v>211</v>
      </c>
      <c r="K110" s="185" t="s">
        <v>212</v>
      </c>
      <c r="L110" s="65" t="n">
        <f aca="false">SUM(L111:L113)</f>
        <v>23</v>
      </c>
      <c r="M110" s="65" t="n">
        <v>40</v>
      </c>
      <c r="N110" s="65" t="n">
        <f aca="false">SUM(N111:N113)</f>
        <v>41</v>
      </c>
      <c r="O110" s="65" t="n">
        <f aca="false">SUM(O111:O113)</f>
        <v>41</v>
      </c>
      <c r="P110" s="65" t="n">
        <f aca="false">SUM(P111:P113)</f>
        <v>41</v>
      </c>
      <c r="Q110" s="65" t="n">
        <f aca="false">SUM(Q111:Q113)</f>
        <v>41</v>
      </c>
    </row>
    <row r="111" s="21" customFormat="true" ht="42" hidden="false" customHeight="false" outlineLevel="0" collapsed="false">
      <c r="A111" s="54" t="s">
        <v>20</v>
      </c>
      <c r="B111" s="54" t="s">
        <v>37</v>
      </c>
      <c r="C111" s="54" t="s">
        <v>20</v>
      </c>
      <c r="D111" s="54" t="s">
        <v>22</v>
      </c>
      <c r="E111" s="186" t="s">
        <v>213</v>
      </c>
      <c r="F111" s="55" t="s">
        <v>62</v>
      </c>
      <c r="G111" s="54"/>
      <c r="H111" s="54"/>
      <c r="I111" s="54"/>
      <c r="J111" s="187"/>
      <c r="K111" s="69"/>
      <c r="L111" s="56" t="n">
        <v>2</v>
      </c>
      <c r="M111" s="56" t="n">
        <v>4</v>
      </c>
      <c r="N111" s="56" t="n">
        <v>4</v>
      </c>
      <c r="O111" s="56" t="n">
        <v>4</v>
      </c>
      <c r="P111" s="56" t="n">
        <v>4</v>
      </c>
      <c r="Q111" s="188" t="n">
        <v>4</v>
      </c>
    </row>
    <row r="112" s="21" customFormat="true" ht="120" hidden="false" customHeight="true" outlineLevel="0" collapsed="false">
      <c r="A112" s="54" t="s">
        <v>20</v>
      </c>
      <c r="B112" s="54" t="s">
        <v>37</v>
      </c>
      <c r="C112" s="54" t="s">
        <v>20</v>
      </c>
      <c r="D112" s="54" t="s">
        <v>34</v>
      </c>
      <c r="E112" s="186" t="s">
        <v>214</v>
      </c>
      <c r="F112" s="55" t="s">
        <v>62</v>
      </c>
      <c r="G112" s="54"/>
      <c r="H112" s="54"/>
      <c r="I112" s="54"/>
      <c r="J112" s="187"/>
      <c r="K112" s="69"/>
      <c r="L112" s="56" t="n">
        <v>15</v>
      </c>
      <c r="M112" s="189" t="n">
        <v>33</v>
      </c>
      <c r="N112" s="189" t="n">
        <v>33</v>
      </c>
      <c r="O112" s="189" t="n">
        <v>33</v>
      </c>
      <c r="P112" s="189" t="n">
        <v>33</v>
      </c>
      <c r="Q112" s="189" t="n">
        <v>33</v>
      </c>
    </row>
    <row r="113" s="21" customFormat="true" ht="55.5" hidden="false" customHeight="true" outlineLevel="0" collapsed="false">
      <c r="A113" s="54" t="s">
        <v>20</v>
      </c>
      <c r="B113" s="54" t="s">
        <v>37</v>
      </c>
      <c r="C113" s="54" t="s">
        <v>20</v>
      </c>
      <c r="D113" s="54" t="s">
        <v>37</v>
      </c>
      <c r="E113" s="186" t="s">
        <v>215</v>
      </c>
      <c r="F113" s="55" t="s">
        <v>62</v>
      </c>
      <c r="G113" s="54"/>
      <c r="H113" s="54"/>
      <c r="I113" s="54"/>
      <c r="J113" s="187"/>
      <c r="K113" s="69"/>
      <c r="L113" s="56" t="n">
        <v>6</v>
      </c>
      <c r="M113" s="189" t="n">
        <v>3</v>
      </c>
      <c r="N113" s="189" t="n">
        <v>4</v>
      </c>
      <c r="O113" s="189" t="n">
        <v>4</v>
      </c>
      <c r="P113" s="189" t="n">
        <v>4</v>
      </c>
      <c r="Q113" s="189" t="n">
        <v>4</v>
      </c>
    </row>
    <row r="114" customFormat="false" ht="87.75" hidden="false" customHeight="true" outlineLevel="0" collapsed="false">
      <c r="A114" s="64" t="s">
        <v>20</v>
      </c>
      <c r="B114" s="64" t="s">
        <v>37</v>
      </c>
      <c r="C114" s="64" t="s">
        <v>71</v>
      </c>
      <c r="D114" s="64"/>
      <c r="E114" s="104" t="s">
        <v>216</v>
      </c>
      <c r="F114" s="63" t="s">
        <v>62</v>
      </c>
      <c r="G114" s="64" t="s">
        <v>63</v>
      </c>
      <c r="H114" s="64" t="s">
        <v>68</v>
      </c>
      <c r="I114" s="64" t="s">
        <v>68</v>
      </c>
      <c r="J114" s="184" t="s">
        <v>211</v>
      </c>
      <c r="K114" s="185" t="s">
        <v>217</v>
      </c>
      <c r="L114" s="65" t="n">
        <f aca="false">SUM(L115:L121)</f>
        <v>67</v>
      </c>
      <c r="M114" s="65" t="n">
        <f aca="false">SUM(M115:M121)</f>
        <v>73</v>
      </c>
      <c r="N114" s="65" t="n">
        <f aca="false">SUM(N115:N121)</f>
        <v>73</v>
      </c>
      <c r="O114" s="65" t="n">
        <f aca="false">SUM(O115:O121)</f>
        <v>73</v>
      </c>
      <c r="P114" s="65" t="n">
        <f aca="false">SUM(P115:P121)</f>
        <v>73</v>
      </c>
      <c r="Q114" s="65" t="n">
        <f aca="false">SUM(Q115:Q121)</f>
        <v>73</v>
      </c>
    </row>
    <row r="115" s="21" customFormat="true" ht="67.5" hidden="false" customHeight="true" outlineLevel="0" collapsed="false">
      <c r="A115" s="54" t="s">
        <v>20</v>
      </c>
      <c r="B115" s="54" t="s">
        <v>37</v>
      </c>
      <c r="C115" s="54" t="s">
        <v>71</v>
      </c>
      <c r="D115" s="54" t="s">
        <v>22</v>
      </c>
      <c r="E115" s="186" t="s">
        <v>218</v>
      </c>
      <c r="F115" s="55" t="s">
        <v>219</v>
      </c>
      <c r="G115" s="54"/>
      <c r="H115" s="54"/>
      <c r="I115" s="54"/>
      <c r="J115" s="54"/>
      <c r="K115" s="69"/>
      <c r="L115" s="56" t="n">
        <v>6</v>
      </c>
      <c r="M115" s="56" t="n">
        <v>4</v>
      </c>
      <c r="N115" s="56" t="n">
        <v>4</v>
      </c>
      <c r="O115" s="56" t="n">
        <v>4</v>
      </c>
      <c r="P115" s="56" t="n">
        <v>4</v>
      </c>
      <c r="Q115" s="56" t="n">
        <v>4</v>
      </c>
    </row>
    <row r="116" s="21" customFormat="true" ht="104.25" hidden="false" customHeight="true" outlineLevel="0" collapsed="false">
      <c r="A116" s="54" t="s">
        <v>20</v>
      </c>
      <c r="B116" s="54" t="s">
        <v>37</v>
      </c>
      <c r="C116" s="54" t="s">
        <v>71</v>
      </c>
      <c r="D116" s="54" t="s">
        <v>34</v>
      </c>
      <c r="E116" s="186" t="s">
        <v>220</v>
      </c>
      <c r="F116" s="55" t="s">
        <v>219</v>
      </c>
      <c r="G116" s="54"/>
      <c r="H116" s="54"/>
      <c r="I116" s="54"/>
      <c r="J116" s="54"/>
      <c r="K116" s="69"/>
      <c r="L116" s="56" t="n">
        <v>56</v>
      </c>
      <c r="M116" s="56" t="n">
        <v>59</v>
      </c>
      <c r="N116" s="56" t="n">
        <v>59</v>
      </c>
      <c r="O116" s="56" t="n">
        <v>59</v>
      </c>
      <c r="P116" s="56" t="n">
        <v>59</v>
      </c>
      <c r="Q116" s="56" t="n">
        <v>59</v>
      </c>
    </row>
    <row r="117" s="21" customFormat="true" ht="47.25" hidden="false" customHeight="true" outlineLevel="0" collapsed="false">
      <c r="A117" s="54" t="s">
        <v>20</v>
      </c>
      <c r="B117" s="54" t="s">
        <v>37</v>
      </c>
      <c r="C117" s="54" t="s">
        <v>71</v>
      </c>
      <c r="D117" s="54" t="s">
        <v>37</v>
      </c>
      <c r="E117" s="186" t="s">
        <v>221</v>
      </c>
      <c r="F117" s="55" t="s">
        <v>219</v>
      </c>
      <c r="G117" s="54"/>
      <c r="H117" s="54"/>
      <c r="I117" s="54"/>
      <c r="J117" s="54"/>
      <c r="K117" s="69"/>
      <c r="L117" s="56" t="n">
        <v>0</v>
      </c>
      <c r="M117" s="56" t="n">
        <v>1</v>
      </c>
      <c r="N117" s="56" t="n">
        <v>1</v>
      </c>
      <c r="O117" s="56" t="n">
        <v>1</v>
      </c>
      <c r="P117" s="56" t="n">
        <v>1</v>
      </c>
      <c r="Q117" s="190" t="n">
        <v>1</v>
      </c>
    </row>
    <row r="118" s="21" customFormat="true" ht="60" hidden="false" customHeight="true" outlineLevel="0" collapsed="false">
      <c r="A118" s="54" t="s">
        <v>20</v>
      </c>
      <c r="B118" s="54" t="s">
        <v>37</v>
      </c>
      <c r="C118" s="54" t="s">
        <v>71</v>
      </c>
      <c r="D118" s="54" t="s">
        <v>39</v>
      </c>
      <c r="E118" s="186" t="s">
        <v>222</v>
      </c>
      <c r="F118" s="55" t="s">
        <v>223</v>
      </c>
      <c r="G118" s="54"/>
      <c r="H118" s="54"/>
      <c r="I118" s="54"/>
      <c r="J118" s="54"/>
      <c r="K118" s="69"/>
      <c r="L118" s="56" t="n">
        <v>1.5</v>
      </c>
      <c r="M118" s="56" t="n">
        <v>1</v>
      </c>
      <c r="N118" s="56" t="n">
        <v>1</v>
      </c>
      <c r="O118" s="56" t="n">
        <v>1</v>
      </c>
      <c r="P118" s="56" t="n">
        <v>1</v>
      </c>
      <c r="Q118" s="56" t="n">
        <v>1</v>
      </c>
    </row>
    <row r="119" s="21" customFormat="true" ht="48" hidden="false" customHeight="true" outlineLevel="0" collapsed="false">
      <c r="A119" s="54" t="s">
        <v>20</v>
      </c>
      <c r="B119" s="54" t="s">
        <v>37</v>
      </c>
      <c r="C119" s="54" t="s">
        <v>71</v>
      </c>
      <c r="D119" s="54" t="s">
        <v>93</v>
      </c>
      <c r="E119" s="186" t="s">
        <v>224</v>
      </c>
      <c r="F119" s="55" t="s">
        <v>219</v>
      </c>
      <c r="G119" s="54"/>
      <c r="H119" s="54"/>
      <c r="I119" s="54"/>
      <c r="J119" s="54"/>
      <c r="K119" s="69"/>
      <c r="L119" s="56" t="s">
        <v>225</v>
      </c>
      <c r="M119" s="56" t="s">
        <v>225</v>
      </c>
      <c r="N119" s="56" t="s">
        <v>225</v>
      </c>
      <c r="O119" s="56" t="s">
        <v>225</v>
      </c>
      <c r="P119" s="56" t="s">
        <v>225</v>
      </c>
      <c r="Q119" s="190" t="s">
        <v>225</v>
      </c>
    </row>
    <row r="120" s="21" customFormat="true" ht="45.75" hidden="false" customHeight="true" outlineLevel="0" collapsed="false">
      <c r="A120" s="54" t="s">
        <v>20</v>
      </c>
      <c r="B120" s="54" t="s">
        <v>37</v>
      </c>
      <c r="C120" s="54" t="s">
        <v>71</v>
      </c>
      <c r="D120" s="54" t="s">
        <v>126</v>
      </c>
      <c r="E120" s="186" t="s">
        <v>226</v>
      </c>
      <c r="F120" s="55" t="s">
        <v>219</v>
      </c>
      <c r="G120" s="54"/>
      <c r="H120" s="54"/>
      <c r="I120" s="54"/>
      <c r="J120" s="54"/>
      <c r="K120" s="69"/>
      <c r="L120" s="56" t="n">
        <v>1.5</v>
      </c>
      <c r="M120" s="56" t="n">
        <v>5</v>
      </c>
      <c r="N120" s="56" t="n">
        <v>5</v>
      </c>
      <c r="O120" s="56" t="n">
        <v>5</v>
      </c>
      <c r="P120" s="56" t="n">
        <v>5</v>
      </c>
      <c r="Q120" s="56" t="n">
        <v>5</v>
      </c>
    </row>
    <row r="121" s="21" customFormat="true" ht="35.25" hidden="false" customHeight="true" outlineLevel="0" collapsed="false">
      <c r="A121" s="54" t="s">
        <v>20</v>
      </c>
      <c r="B121" s="54" t="s">
        <v>37</v>
      </c>
      <c r="C121" s="54" t="s">
        <v>71</v>
      </c>
      <c r="D121" s="54" t="s">
        <v>227</v>
      </c>
      <c r="E121" s="186" t="s">
        <v>228</v>
      </c>
      <c r="F121" s="55" t="s">
        <v>219</v>
      </c>
      <c r="G121" s="54"/>
      <c r="H121" s="54"/>
      <c r="I121" s="54"/>
      <c r="J121" s="54"/>
      <c r="K121" s="69"/>
      <c r="L121" s="56" t="n">
        <v>2</v>
      </c>
      <c r="M121" s="56" t="n">
        <v>3</v>
      </c>
      <c r="N121" s="56" t="n">
        <v>3</v>
      </c>
      <c r="O121" s="56" t="n">
        <v>3</v>
      </c>
      <c r="P121" s="56" t="n">
        <v>3</v>
      </c>
      <c r="Q121" s="56" t="n">
        <v>3</v>
      </c>
    </row>
    <row r="122" customFormat="false" ht="94.5" hidden="false" customHeight="true" outlineLevel="0" collapsed="false">
      <c r="A122" s="64" t="s">
        <v>20</v>
      </c>
      <c r="B122" s="64" t="s">
        <v>37</v>
      </c>
      <c r="C122" s="64" t="s">
        <v>74</v>
      </c>
      <c r="D122" s="64"/>
      <c r="E122" s="104" t="s">
        <v>229</v>
      </c>
      <c r="F122" s="63"/>
      <c r="G122" s="64"/>
      <c r="H122" s="64"/>
      <c r="I122" s="64"/>
      <c r="J122" s="64"/>
      <c r="K122" s="185"/>
      <c r="L122" s="65" t="n">
        <f aca="false">SUM(L123:L125)</f>
        <v>2400.1</v>
      </c>
      <c r="M122" s="65" t="n">
        <f aca="false">SUM(M123:M125)</f>
        <v>90</v>
      </c>
      <c r="N122" s="65" t="n">
        <f aca="false">SUM(N123:N125)</f>
        <v>90</v>
      </c>
      <c r="O122" s="65" t="n">
        <f aca="false">SUM(O123:O125)</f>
        <v>90</v>
      </c>
      <c r="P122" s="65" t="n">
        <f aca="false">SUM(P123:P125)</f>
        <v>90</v>
      </c>
      <c r="Q122" s="65" t="n">
        <f aca="false">SUM(Q123:Q125)</f>
        <v>90</v>
      </c>
    </row>
    <row r="123" s="21" customFormat="true" ht="51.75" hidden="false" customHeight="true" outlineLevel="0" collapsed="false">
      <c r="A123" s="54" t="s">
        <v>20</v>
      </c>
      <c r="B123" s="54" t="s">
        <v>37</v>
      </c>
      <c r="C123" s="54" t="s">
        <v>74</v>
      </c>
      <c r="D123" s="54" t="s">
        <v>22</v>
      </c>
      <c r="E123" s="186" t="s">
        <v>230</v>
      </c>
      <c r="F123" s="46" t="s">
        <v>62</v>
      </c>
      <c r="G123" s="54" t="s">
        <v>63</v>
      </c>
      <c r="H123" s="54" t="s">
        <v>68</v>
      </c>
      <c r="I123" s="54" t="s">
        <v>68</v>
      </c>
      <c r="J123" s="69" t="s">
        <v>231</v>
      </c>
      <c r="K123" s="69" t="s">
        <v>113</v>
      </c>
      <c r="L123" s="56" t="n">
        <v>185.2</v>
      </c>
      <c r="M123" s="56" t="n">
        <v>30</v>
      </c>
      <c r="N123" s="56" t="n">
        <v>30</v>
      </c>
      <c r="O123" s="56" t="n">
        <v>30</v>
      </c>
      <c r="P123" s="56" t="n">
        <v>30</v>
      </c>
      <c r="Q123" s="56" t="n">
        <v>30</v>
      </c>
    </row>
    <row r="124" s="21" customFormat="true" ht="51.75" hidden="false" customHeight="true" outlineLevel="0" collapsed="false">
      <c r="A124" s="54"/>
      <c r="B124" s="54"/>
      <c r="C124" s="54"/>
      <c r="D124" s="54"/>
      <c r="E124" s="186"/>
      <c r="F124" s="76" t="s">
        <v>61</v>
      </c>
      <c r="G124" s="54" t="s">
        <v>23</v>
      </c>
      <c r="H124" s="54" t="s">
        <v>68</v>
      </c>
      <c r="I124" s="54" t="s">
        <v>68</v>
      </c>
      <c r="J124" s="69" t="s">
        <v>231</v>
      </c>
      <c r="K124" s="69" t="s">
        <v>113</v>
      </c>
      <c r="L124" s="56"/>
      <c r="M124" s="56" t="n">
        <v>20</v>
      </c>
      <c r="N124" s="56" t="n">
        <v>20</v>
      </c>
      <c r="O124" s="56" t="n">
        <v>20</v>
      </c>
      <c r="P124" s="56" t="n">
        <v>20</v>
      </c>
      <c r="Q124" s="56" t="n">
        <v>20</v>
      </c>
    </row>
    <row r="125" s="91" customFormat="true" ht="46.5" hidden="false" customHeight="true" outlineLevel="0" collapsed="false">
      <c r="A125" s="191" t="s">
        <v>20</v>
      </c>
      <c r="B125" s="191" t="s">
        <v>37</v>
      </c>
      <c r="C125" s="191" t="s">
        <v>74</v>
      </c>
      <c r="D125" s="191" t="s">
        <v>34</v>
      </c>
      <c r="E125" s="192" t="s">
        <v>232</v>
      </c>
      <c r="F125" s="76" t="s">
        <v>61</v>
      </c>
      <c r="G125" s="191" t="s">
        <v>23</v>
      </c>
      <c r="H125" s="191" t="s">
        <v>68</v>
      </c>
      <c r="I125" s="191" t="s">
        <v>68</v>
      </c>
      <c r="J125" s="191" t="s">
        <v>233</v>
      </c>
      <c r="K125" s="71" t="s">
        <v>97</v>
      </c>
      <c r="L125" s="136" t="n">
        <v>2214.9</v>
      </c>
      <c r="M125" s="136" t="n">
        <v>40</v>
      </c>
      <c r="N125" s="136" t="n">
        <v>40</v>
      </c>
      <c r="O125" s="136" t="n">
        <v>40</v>
      </c>
      <c r="P125" s="136" t="n">
        <v>40</v>
      </c>
      <c r="Q125" s="136" t="n">
        <v>40</v>
      </c>
    </row>
    <row r="126" customFormat="false" ht="80.25" hidden="false" customHeight="true" outlineLevel="0" collapsed="false">
      <c r="A126" s="64" t="s">
        <v>20</v>
      </c>
      <c r="B126" s="64" t="s">
        <v>37</v>
      </c>
      <c r="C126" s="64" t="s">
        <v>101</v>
      </c>
      <c r="D126" s="64"/>
      <c r="E126" s="104" t="s">
        <v>234</v>
      </c>
      <c r="F126" s="63" t="s">
        <v>62</v>
      </c>
      <c r="G126" s="64" t="s">
        <v>63</v>
      </c>
      <c r="H126" s="64" t="s">
        <v>68</v>
      </c>
      <c r="I126" s="64" t="s">
        <v>68</v>
      </c>
      <c r="J126" s="64" t="s">
        <v>211</v>
      </c>
      <c r="K126" s="185" t="s">
        <v>113</v>
      </c>
      <c r="L126" s="65" t="n">
        <f aca="false">SUM(L127:L128)</f>
        <v>2</v>
      </c>
      <c r="M126" s="65" t="n">
        <f aca="false">SUM(M127:M128)</f>
        <v>7</v>
      </c>
      <c r="N126" s="65" t="n">
        <f aca="false">SUM(N127:N128)</f>
        <v>7</v>
      </c>
      <c r="O126" s="65" t="n">
        <f aca="false">SUM(O127:O128)</f>
        <v>7</v>
      </c>
      <c r="P126" s="65" t="n">
        <f aca="false">SUM(P127:P128)</f>
        <v>7</v>
      </c>
      <c r="Q126" s="65" t="n">
        <f aca="false">SUM(Q127:Q128)</f>
        <v>7</v>
      </c>
    </row>
    <row r="127" s="21" customFormat="true" ht="80.25" hidden="false" customHeight="true" outlineLevel="0" collapsed="false">
      <c r="A127" s="54" t="s">
        <v>20</v>
      </c>
      <c r="B127" s="54" t="s">
        <v>37</v>
      </c>
      <c r="C127" s="54" t="s">
        <v>101</v>
      </c>
      <c r="D127" s="54" t="s">
        <v>22</v>
      </c>
      <c r="E127" s="186" t="s">
        <v>235</v>
      </c>
      <c r="F127" s="55" t="s">
        <v>219</v>
      </c>
      <c r="G127" s="54"/>
      <c r="H127" s="54"/>
      <c r="I127" s="54"/>
      <c r="J127" s="187"/>
      <c r="K127" s="69"/>
      <c r="L127" s="56" t="s">
        <v>225</v>
      </c>
      <c r="M127" s="56" t="n">
        <v>1</v>
      </c>
      <c r="N127" s="56" t="n">
        <v>1</v>
      </c>
      <c r="O127" s="56" t="n">
        <v>1</v>
      </c>
      <c r="P127" s="56" t="n">
        <v>1</v>
      </c>
      <c r="Q127" s="56" t="n">
        <v>1</v>
      </c>
    </row>
    <row r="128" s="21" customFormat="true" ht="80.25" hidden="false" customHeight="true" outlineLevel="0" collapsed="false">
      <c r="A128" s="54" t="s">
        <v>20</v>
      </c>
      <c r="B128" s="54" t="s">
        <v>37</v>
      </c>
      <c r="C128" s="54" t="s">
        <v>101</v>
      </c>
      <c r="D128" s="54" t="s">
        <v>34</v>
      </c>
      <c r="E128" s="186" t="s">
        <v>236</v>
      </c>
      <c r="F128" s="55" t="s">
        <v>219</v>
      </c>
      <c r="G128" s="54"/>
      <c r="H128" s="54"/>
      <c r="I128" s="54"/>
      <c r="J128" s="187"/>
      <c r="K128" s="69"/>
      <c r="L128" s="56" t="n">
        <v>2</v>
      </c>
      <c r="M128" s="56" t="n">
        <v>6</v>
      </c>
      <c r="N128" s="56" t="n">
        <v>6</v>
      </c>
      <c r="O128" s="56" t="n">
        <v>6</v>
      </c>
      <c r="P128" s="56" t="n">
        <v>6</v>
      </c>
      <c r="Q128" s="56" t="n">
        <v>6</v>
      </c>
    </row>
    <row r="129" s="132" customFormat="true" ht="80.25" hidden="false" customHeight="true" outlineLevel="0" collapsed="false">
      <c r="A129" s="64" t="s">
        <v>20</v>
      </c>
      <c r="B129" s="64" t="s">
        <v>37</v>
      </c>
      <c r="C129" s="64" t="s">
        <v>117</v>
      </c>
      <c r="D129" s="64"/>
      <c r="E129" s="104" t="s">
        <v>237</v>
      </c>
      <c r="F129" s="63" t="s">
        <v>219</v>
      </c>
      <c r="G129" s="64" t="s">
        <v>63</v>
      </c>
      <c r="H129" s="64" t="s">
        <v>68</v>
      </c>
      <c r="I129" s="64" t="s">
        <v>68</v>
      </c>
      <c r="J129" s="184" t="s">
        <v>211</v>
      </c>
      <c r="K129" s="185"/>
      <c r="L129" s="65" t="s">
        <v>225</v>
      </c>
      <c r="M129" s="65" t="s">
        <v>225</v>
      </c>
      <c r="N129" s="65" t="s">
        <v>225</v>
      </c>
      <c r="O129" s="65" t="s">
        <v>225</v>
      </c>
      <c r="P129" s="65" t="s">
        <v>225</v>
      </c>
      <c r="Q129" s="154" t="s">
        <v>225</v>
      </c>
    </row>
    <row r="130" customFormat="false" ht="0.75" hidden="true" customHeight="true" outlineLevel="0" collapsed="false">
      <c r="A130" s="193" t="s">
        <v>20</v>
      </c>
      <c r="B130" s="193" t="s">
        <v>101</v>
      </c>
      <c r="C130" s="193"/>
      <c r="D130" s="193"/>
      <c r="E130" s="194" t="s">
        <v>238</v>
      </c>
      <c r="F130" s="59" t="s">
        <v>58</v>
      </c>
      <c r="G130" s="58"/>
      <c r="H130" s="58"/>
      <c r="I130" s="58"/>
      <c r="J130" s="58"/>
      <c r="K130" s="58"/>
      <c r="L130" s="60" t="e">
        <f aca="false">#REF!</f>
        <v>#REF!</v>
      </c>
      <c r="M130" s="60" t="e">
        <f aca="false">#REF!</f>
        <v>#REF!</v>
      </c>
      <c r="N130" s="60" t="e">
        <f aca="false">#REF!</f>
        <v>#REF!</v>
      </c>
      <c r="O130" s="60" t="e">
        <f aca="false">#REF!</f>
        <v>#REF!</v>
      </c>
      <c r="P130" s="60" t="e">
        <f aca="false">#REF!</f>
        <v>#REF!</v>
      </c>
      <c r="Q130" s="60" t="e">
        <f aca="false">#REF!</f>
        <v>#REF!</v>
      </c>
    </row>
    <row r="131" s="137" customFormat="true" ht="18.75" hidden="false" customHeight="true" outlineLevel="0" collapsed="false">
      <c r="A131" s="193"/>
      <c r="B131" s="193"/>
      <c r="C131" s="193"/>
      <c r="D131" s="193"/>
      <c r="E131" s="194"/>
      <c r="F131" s="59" t="s">
        <v>58</v>
      </c>
      <c r="G131" s="58"/>
      <c r="H131" s="58"/>
      <c r="I131" s="58"/>
      <c r="J131" s="58"/>
      <c r="K131" s="58"/>
      <c r="L131" s="60" t="n">
        <f aca="false">L132+L133+L134</f>
        <v>31722.4</v>
      </c>
      <c r="M131" s="60" t="n">
        <f aca="false">M132+M133+M134</f>
        <v>34568</v>
      </c>
      <c r="N131" s="60" t="n">
        <f aca="false">N132+N133+N134</f>
        <v>34231.5</v>
      </c>
      <c r="O131" s="60" t="n">
        <f aca="false">O132+O133+O134</f>
        <v>34231.5</v>
      </c>
      <c r="P131" s="60" t="n">
        <f aca="false">P132+P133+P134</f>
        <v>34231.5</v>
      </c>
      <c r="Q131" s="60" t="n">
        <f aca="false">Q132+Q133+Q134</f>
        <v>34231.5</v>
      </c>
    </row>
    <row r="132" s="137" customFormat="true" ht="36.75" hidden="false" customHeight="true" outlineLevel="0" collapsed="false">
      <c r="A132" s="193"/>
      <c r="B132" s="193"/>
      <c r="C132" s="193"/>
      <c r="D132" s="193"/>
      <c r="E132" s="194"/>
      <c r="F132" s="59" t="s">
        <v>61</v>
      </c>
      <c r="G132" s="58" t="s">
        <v>23</v>
      </c>
      <c r="H132" s="58"/>
      <c r="I132" s="58"/>
      <c r="J132" s="58"/>
      <c r="K132" s="58"/>
      <c r="L132" s="60" t="n">
        <f aca="false">L136+L145</f>
        <v>3716.9</v>
      </c>
      <c r="M132" s="60" t="n">
        <f aca="false">M136+M145</f>
        <v>6166</v>
      </c>
      <c r="N132" s="60" t="n">
        <f aca="false">N136+N145</f>
        <v>6166</v>
      </c>
      <c r="O132" s="60" t="n">
        <f aca="false">O136+O145</f>
        <v>6166</v>
      </c>
      <c r="P132" s="60" t="n">
        <f aca="false">P136+P145</f>
        <v>6166</v>
      </c>
      <c r="Q132" s="60" t="n">
        <f aca="false">Q136+Q145</f>
        <v>6166</v>
      </c>
    </row>
    <row r="133" s="137" customFormat="true" ht="32.25" hidden="false" customHeight="true" outlineLevel="0" collapsed="false">
      <c r="A133" s="193"/>
      <c r="B133" s="193"/>
      <c r="C133" s="193"/>
      <c r="D133" s="193"/>
      <c r="E133" s="194"/>
      <c r="F133" s="59" t="s">
        <v>65</v>
      </c>
      <c r="G133" s="58" t="s">
        <v>63</v>
      </c>
      <c r="H133" s="58"/>
      <c r="I133" s="58"/>
      <c r="J133" s="58"/>
      <c r="K133" s="58"/>
      <c r="L133" s="60" t="n">
        <f aca="false">L147</f>
        <v>450</v>
      </c>
      <c r="M133" s="60" t="n">
        <f aca="false">M147</f>
        <v>368</v>
      </c>
      <c r="N133" s="60" t="n">
        <f aca="false">N147</f>
        <v>0</v>
      </c>
      <c r="O133" s="60" t="n">
        <f aca="false">O147</f>
        <v>0</v>
      </c>
      <c r="P133" s="60" t="n">
        <f aca="false">P147</f>
        <v>0</v>
      </c>
      <c r="Q133" s="60" t="n">
        <f aca="false">Q147</f>
        <v>0</v>
      </c>
    </row>
    <row r="134" s="137" customFormat="true" ht="30.75" hidden="false" customHeight="true" outlineLevel="0" collapsed="false">
      <c r="A134" s="193"/>
      <c r="B134" s="193"/>
      <c r="C134" s="193"/>
      <c r="D134" s="193"/>
      <c r="E134" s="194"/>
      <c r="F134" s="59" t="s">
        <v>64</v>
      </c>
      <c r="G134" s="58" t="s">
        <v>23</v>
      </c>
      <c r="H134" s="58"/>
      <c r="I134" s="58"/>
      <c r="J134" s="58"/>
      <c r="K134" s="58"/>
      <c r="L134" s="60" t="n">
        <f aca="false">L137+L146</f>
        <v>27555.5</v>
      </c>
      <c r="M134" s="60" t="n">
        <f aca="false">M137+M146</f>
        <v>28034</v>
      </c>
      <c r="N134" s="60" t="n">
        <f aca="false">N137+N146</f>
        <v>28065.5</v>
      </c>
      <c r="O134" s="60" t="n">
        <f aca="false">O137+O146</f>
        <v>28065.5</v>
      </c>
      <c r="P134" s="60" t="n">
        <f aca="false">P137+P146</f>
        <v>28065.5</v>
      </c>
      <c r="Q134" s="60" t="n">
        <f aca="false">Q137+Q146</f>
        <v>28065.5</v>
      </c>
    </row>
    <row r="135" customFormat="false" ht="20.25" hidden="false" customHeight="true" outlineLevel="0" collapsed="false">
      <c r="A135" s="64" t="s">
        <v>20</v>
      </c>
      <c r="B135" s="64" t="s">
        <v>101</v>
      </c>
      <c r="C135" s="64" t="s">
        <v>20</v>
      </c>
      <c r="D135" s="64"/>
      <c r="E135" s="195" t="s">
        <v>239</v>
      </c>
      <c r="F135" s="63" t="s">
        <v>106</v>
      </c>
      <c r="G135" s="64"/>
      <c r="H135" s="64"/>
      <c r="I135" s="64"/>
      <c r="J135" s="64"/>
      <c r="K135" s="64"/>
      <c r="L135" s="65" t="n">
        <f aca="false">L136+L137</f>
        <v>17130.3</v>
      </c>
      <c r="M135" s="65" t="n">
        <f aca="false">M136+M137</f>
        <v>19068</v>
      </c>
      <c r="N135" s="65" t="n">
        <f aca="false">N136+N137</f>
        <v>19085.5</v>
      </c>
      <c r="O135" s="65" t="n">
        <f aca="false">O136+O137</f>
        <v>19085.5</v>
      </c>
      <c r="P135" s="65" t="n">
        <f aca="false">P136+P137</f>
        <v>19085.5</v>
      </c>
      <c r="Q135" s="65" t="n">
        <f aca="false">Q136+Q137</f>
        <v>19085.5</v>
      </c>
    </row>
    <row r="136" customFormat="false" ht="38.25" hidden="false" customHeight="true" outlineLevel="0" collapsed="false">
      <c r="A136" s="64"/>
      <c r="B136" s="64"/>
      <c r="C136" s="64"/>
      <c r="D136" s="64"/>
      <c r="E136" s="195"/>
      <c r="F136" s="63" t="s">
        <v>61</v>
      </c>
      <c r="G136" s="64" t="s">
        <v>23</v>
      </c>
      <c r="H136" s="64"/>
      <c r="I136" s="64"/>
      <c r="J136" s="64"/>
      <c r="K136" s="64"/>
      <c r="L136" s="65" t="n">
        <f aca="false">L138+L140</f>
        <v>3716.9</v>
      </c>
      <c r="M136" s="65" t="n">
        <f aca="false">M138+M140</f>
        <v>6148</v>
      </c>
      <c r="N136" s="65" t="n">
        <f aca="false">N138+N140</f>
        <v>6148</v>
      </c>
      <c r="O136" s="65" t="n">
        <f aca="false">O138+O140</f>
        <v>6148</v>
      </c>
      <c r="P136" s="65" t="n">
        <f aca="false">P138+P140</f>
        <v>6148</v>
      </c>
      <c r="Q136" s="65" t="n">
        <f aca="false">Q138+Q140</f>
        <v>6148</v>
      </c>
    </row>
    <row r="137" customFormat="false" ht="23.25" hidden="false" customHeight="true" outlineLevel="0" collapsed="false">
      <c r="A137" s="64"/>
      <c r="B137" s="64"/>
      <c r="C137" s="64"/>
      <c r="D137" s="64"/>
      <c r="E137" s="195"/>
      <c r="F137" s="63" t="s">
        <v>64</v>
      </c>
      <c r="G137" s="64" t="s">
        <v>23</v>
      </c>
      <c r="H137" s="64"/>
      <c r="I137" s="64"/>
      <c r="J137" s="64"/>
      <c r="K137" s="64"/>
      <c r="L137" s="65" t="n">
        <f aca="false">L139+L141</f>
        <v>13413.4</v>
      </c>
      <c r="M137" s="65" t="n">
        <f aca="false">M139+M141</f>
        <v>12920</v>
      </c>
      <c r="N137" s="65" t="n">
        <f aca="false">N139+N141</f>
        <v>12937.5</v>
      </c>
      <c r="O137" s="65" t="n">
        <f aca="false">O139+O141</f>
        <v>12937.5</v>
      </c>
      <c r="P137" s="65" t="n">
        <f aca="false">P139+P141</f>
        <v>12937.5</v>
      </c>
      <c r="Q137" s="65" t="n">
        <f aca="false">Q139+Q141</f>
        <v>12937.5</v>
      </c>
    </row>
    <row r="138" s="70" customFormat="true" ht="60.75" hidden="false" customHeight="true" outlineLevel="0" collapsed="false">
      <c r="A138" s="17" t="s">
        <v>20</v>
      </c>
      <c r="B138" s="17" t="s">
        <v>101</v>
      </c>
      <c r="C138" s="17" t="s">
        <v>20</v>
      </c>
      <c r="D138" s="17" t="s">
        <v>22</v>
      </c>
      <c r="E138" s="101" t="s">
        <v>240</v>
      </c>
      <c r="F138" s="46" t="s">
        <v>61</v>
      </c>
      <c r="G138" s="17" t="s">
        <v>23</v>
      </c>
      <c r="H138" s="17" t="s">
        <v>68</v>
      </c>
      <c r="I138" s="17" t="s">
        <v>95</v>
      </c>
      <c r="J138" s="196" t="s">
        <v>241</v>
      </c>
      <c r="K138" s="196" t="s">
        <v>242</v>
      </c>
      <c r="L138" s="67" t="n">
        <v>855.9</v>
      </c>
      <c r="M138" s="67" t="n">
        <v>3693</v>
      </c>
      <c r="N138" s="67" t="n">
        <v>3693</v>
      </c>
      <c r="O138" s="67" t="n">
        <v>3693</v>
      </c>
      <c r="P138" s="67" t="n">
        <v>3693</v>
      </c>
      <c r="Q138" s="67" t="n">
        <v>3693</v>
      </c>
    </row>
    <row r="139" s="70" customFormat="true" ht="69.75" hidden="false" customHeight="true" outlineLevel="0" collapsed="false">
      <c r="A139" s="17" t="s">
        <v>20</v>
      </c>
      <c r="B139" s="17" t="s">
        <v>101</v>
      </c>
      <c r="C139" s="17" t="s">
        <v>20</v>
      </c>
      <c r="D139" s="17" t="s">
        <v>34</v>
      </c>
      <c r="E139" s="101" t="s">
        <v>243</v>
      </c>
      <c r="F139" s="46" t="s">
        <v>64</v>
      </c>
      <c r="G139" s="17" t="s">
        <v>23</v>
      </c>
      <c r="H139" s="17" t="s">
        <v>68</v>
      </c>
      <c r="I139" s="17" t="s">
        <v>95</v>
      </c>
      <c r="J139" s="17" t="s">
        <v>244</v>
      </c>
      <c r="K139" s="152" t="s">
        <v>166</v>
      </c>
      <c r="L139" s="67" t="n">
        <v>13372</v>
      </c>
      <c r="M139" s="67" t="n">
        <v>12920</v>
      </c>
      <c r="N139" s="67" t="n">
        <v>12920</v>
      </c>
      <c r="O139" s="67" t="n">
        <v>12920</v>
      </c>
      <c r="P139" s="67" t="n">
        <v>12920</v>
      </c>
      <c r="Q139" s="67" t="n">
        <v>12920</v>
      </c>
    </row>
    <row r="140" s="70" customFormat="true" ht="36" hidden="false" customHeight="true" outlineLevel="0" collapsed="false">
      <c r="A140" s="17" t="s">
        <v>20</v>
      </c>
      <c r="B140" s="17" t="s">
        <v>101</v>
      </c>
      <c r="C140" s="17" t="s">
        <v>20</v>
      </c>
      <c r="D140" s="17" t="s">
        <v>37</v>
      </c>
      <c r="E140" s="101" t="s">
        <v>245</v>
      </c>
      <c r="F140" s="46" t="s">
        <v>61</v>
      </c>
      <c r="G140" s="17" t="s">
        <v>23</v>
      </c>
      <c r="H140" s="17" t="s">
        <v>68</v>
      </c>
      <c r="I140" s="17" t="s">
        <v>95</v>
      </c>
      <c r="J140" s="17" t="s">
        <v>246</v>
      </c>
      <c r="K140" s="196" t="s">
        <v>70</v>
      </c>
      <c r="L140" s="67" t="n">
        <v>2861</v>
      </c>
      <c r="M140" s="67" t="n">
        <v>2455</v>
      </c>
      <c r="N140" s="67" t="n">
        <v>2455</v>
      </c>
      <c r="O140" s="67" t="n">
        <v>2455</v>
      </c>
      <c r="P140" s="67" t="n">
        <v>2455</v>
      </c>
      <c r="Q140" s="67" t="n">
        <v>2455</v>
      </c>
    </row>
    <row r="141" s="70" customFormat="true" ht="36" hidden="false" customHeight="true" outlineLevel="0" collapsed="false">
      <c r="A141" s="17" t="s">
        <v>20</v>
      </c>
      <c r="B141" s="17" t="s">
        <v>101</v>
      </c>
      <c r="C141" s="17" t="s">
        <v>20</v>
      </c>
      <c r="D141" s="17" t="s">
        <v>39</v>
      </c>
      <c r="E141" s="101" t="s">
        <v>247</v>
      </c>
      <c r="F141" s="46" t="s">
        <v>64</v>
      </c>
      <c r="G141" s="17" t="s">
        <v>23</v>
      </c>
      <c r="H141" s="17" t="s">
        <v>68</v>
      </c>
      <c r="I141" s="17" t="s">
        <v>95</v>
      </c>
      <c r="J141" s="17" t="s">
        <v>248</v>
      </c>
      <c r="K141" s="196" t="s">
        <v>113</v>
      </c>
      <c r="L141" s="67" t="n">
        <v>41.4</v>
      </c>
      <c r="M141" s="67" t="n">
        <v>0</v>
      </c>
      <c r="N141" s="67" t="n">
        <v>17.5</v>
      </c>
      <c r="O141" s="67" t="n">
        <v>17.5</v>
      </c>
      <c r="P141" s="67" t="n">
        <v>17.5</v>
      </c>
      <c r="Q141" s="67" t="n">
        <v>17.5</v>
      </c>
    </row>
    <row r="142" s="70" customFormat="true" ht="36" hidden="false" customHeight="true" outlineLevel="0" collapsed="false">
      <c r="A142" s="17" t="s">
        <v>20</v>
      </c>
      <c r="B142" s="17" t="s">
        <v>101</v>
      </c>
      <c r="C142" s="17" t="s">
        <v>20</v>
      </c>
      <c r="D142" s="17" t="s">
        <v>93</v>
      </c>
      <c r="E142" s="101" t="s">
        <v>120</v>
      </c>
      <c r="F142" s="46"/>
      <c r="G142" s="17"/>
      <c r="H142" s="17"/>
      <c r="I142" s="17"/>
      <c r="J142" s="17"/>
      <c r="K142" s="196"/>
      <c r="L142" s="67"/>
      <c r="M142" s="67"/>
      <c r="N142" s="67"/>
      <c r="O142" s="67"/>
      <c r="P142" s="67"/>
      <c r="Q142" s="67"/>
    </row>
    <row r="143" s="70" customFormat="true" ht="76.5" hidden="false" customHeight="true" outlineLevel="0" collapsed="false">
      <c r="A143" s="17" t="s">
        <v>20</v>
      </c>
      <c r="B143" s="17" t="s">
        <v>101</v>
      </c>
      <c r="C143" s="17" t="s">
        <v>20</v>
      </c>
      <c r="D143" s="17" t="s">
        <v>126</v>
      </c>
      <c r="E143" s="101" t="s">
        <v>188</v>
      </c>
      <c r="F143" s="46" t="s">
        <v>61</v>
      </c>
      <c r="G143" s="17" t="s">
        <v>23</v>
      </c>
      <c r="H143" s="17"/>
      <c r="I143" s="17"/>
      <c r="J143" s="17"/>
      <c r="K143" s="196"/>
      <c r="L143" s="84"/>
      <c r="M143" s="84"/>
      <c r="N143" s="84"/>
      <c r="O143" s="84"/>
      <c r="P143" s="84"/>
      <c r="Q143" s="30"/>
    </row>
    <row r="144" s="74" customFormat="true" ht="27" hidden="false" customHeight="true" outlineLevel="0" collapsed="false">
      <c r="A144" s="64" t="s">
        <v>20</v>
      </c>
      <c r="B144" s="64" t="s">
        <v>101</v>
      </c>
      <c r="C144" s="64" t="s">
        <v>71</v>
      </c>
      <c r="D144" s="64"/>
      <c r="E144" s="195" t="s">
        <v>249</v>
      </c>
      <c r="F144" s="63" t="s">
        <v>106</v>
      </c>
      <c r="G144" s="64" t="s">
        <v>23</v>
      </c>
      <c r="H144" s="64"/>
      <c r="I144" s="64"/>
      <c r="J144" s="64"/>
      <c r="K144" s="185"/>
      <c r="L144" s="65" t="n">
        <f aca="false">SUM(L148:L155)</f>
        <v>14592.1</v>
      </c>
      <c r="M144" s="65" t="n">
        <f aca="false">SUM(M148:M155)</f>
        <v>15500</v>
      </c>
      <c r="N144" s="65" t="n">
        <f aca="false">SUM(N148:N155)</f>
        <v>15146</v>
      </c>
      <c r="O144" s="65" t="n">
        <f aca="false">SUM(O148:O155)</f>
        <v>15146</v>
      </c>
      <c r="P144" s="65" t="n">
        <f aca="false">SUM(P148:P155)</f>
        <v>15146</v>
      </c>
      <c r="Q144" s="65" t="n">
        <f aca="false">SUM(Q148:Q155)</f>
        <v>15146</v>
      </c>
    </row>
    <row r="145" s="74" customFormat="true" ht="39.75" hidden="false" customHeight="true" outlineLevel="0" collapsed="false">
      <c r="A145" s="64"/>
      <c r="B145" s="64"/>
      <c r="C145" s="64"/>
      <c r="D145" s="64"/>
      <c r="E145" s="195"/>
      <c r="F145" s="63" t="s">
        <v>61</v>
      </c>
      <c r="G145" s="64" t="s">
        <v>23</v>
      </c>
      <c r="H145" s="64"/>
      <c r="I145" s="64"/>
      <c r="J145" s="61"/>
      <c r="K145" s="185"/>
      <c r="L145" s="65" t="n">
        <f aca="false">L155</f>
        <v>0</v>
      </c>
      <c r="M145" s="65" t="n">
        <f aca="false">M155</f>
        <v>18</v>
      </c>
      <c r="N145" s="65" t="n">
        <f aca="false">N155</f>
        <v>18</v>
      </c>
      <c r="O145" s="65" t="n">
        <f aca="false">O155</f>
        <v>18</v>
      </c>
      <c r="P145" s="65" t="n">
        <f aca="false">P155</f>
        <v>18</v>
      </c>
      <c r="Q145" s="65" t="n">
        <f aca="false">Q155</f>
        <v>18</v>
      </c>
    </row>
    <row r="146" s="74" customFormat="true" ht="27" hidden="false" customHeight="true" outlineLevel="0" collapsed="false">
      <c r="A146" s="64"/>
      <c r="B146" s="64"/>
      <c r="C146" s="64"/>
      <c r="D146" s="64"/>
      <c r="E146" s="195"/>
      <c r="F146" s="63" t="s">
        <v>64</v>
      </c>
      <c r="G146" s="64" t="s">
        <v>23</v>
      </c>
      <c r="H146" s="64"/>
      <c r="I146" s="64"/>
      <c r="J146" s="61"/>
      <c r="K146" s="185"/>
      <c r="L146" s="65" t="n">
        <f aca="false">L148+L150</f>
        <v>14142.1</v>
      </c>
      <c r="M146" s="65" t="n">
        <f aca="false">M148+M150</f>
        <v>15114</v>
      </c>
      <c r="N146" s="65" t="n">
        <f aca="false">N148+N150</f>
        <v>15128</v>
      </c>
      <c r="O146" s="65" t="n">
        <f aca="false">O148+O150</f>
        <v>15128</v>
      </c>
      <c r="P146" s="65" t="n">
        <f aca="false">P148+P150</f>
        <v>15128</v>
      </c>
      <c r="Q146" s="65" t="n">
        <f aca="false">Q148+Q150</f>
        <v>15128</v>
      </c>
    </row>
    <row r="147" s="74" customFormat="true" ht="27" hidden="false" customHeight="true" outlineLevel="0" collapsed="false">
      <c r="A147" s="64"/>
      <c r="B147" s="64"/>
      <c r="C147" s="64"/>
      <c r="D147" s="64"/>
      <c r="E147" s="195"/>
      <c r="F147" s="63" t="s">
        <v>65</v>
      </c>
      <c r="G147" s="64" t="s">
        <v>63</v>
      </c>
      <c r="H147" s="64"/>
      <c r="I147" s="64"/>
      <c r="J147" s="61"/>
      <c r="K147" s="185"/>
      <c r="L147" s="65" t="n">
        <f aca="false">L149+L151</f>
        <v>450</v>
      </c>
      <c r="M147" s="65" t="n">
        <f aca="false">M149+M151</f>
        <v>368</v>
      </c>
      <c r="N147" s="65" t="n">
        <f aca="false">N149+N151</f>
        <v>0</v>
      </c>
      <c r="O147" s="65" t="n">
        <f aca="false">O149+O151</f>
        <v>0</v>
      </c>
      <c r="P147" s="65" t="n">
        <f aca="false">P149+P151</f>
        <v>0</v>
      </c>
      <c r="Q147" s="65" t="n">
        <f aca="false">Q149+Q151</f>
        <v>0</v>
      </c>
    </row>
    <row r="148" s="70" customFormat="true" ht="30" hidden="false" customHeight="true" outlineLevel="0" collapsed="false">
      <c r="A148" s="17" t="s">
        <v>20</v>
      </c>
      <c r="B148" s="17" t="s">
        <v>101</v>
      </c>
      <c r="C148" s="17" t="s">
        <v>71</v>
      </c>
      <c r="D148" s="17" t="s">
        <v>22</v>
      </c>
      <c r="E148" s="101" t="s">
        <v>250</v>
      </c>
      <c r="F148" s="46" t="s">
        <v>64</v>
      </c>
      <c r="G148" s="196" t="s">
        <v>23</v>
      </c>
      <c r="H148" s="196" t="s">
        <v>83</v>
      </c>
      <c r="I148" s="196" t="s">
        <v>251</v>
      </c>
      <c r="J148" s="197" t="s">
        <v>252</v>
      </c>
      <c r="K148" s="196" t="s">
        <v>253</v>
      </c>
      <c r="L148" s="67" t="n">
        <v>13879.1</v>
      </c>
      <c r="M148" s="67" t="n">
        <v>14772</v>
      </c>
      <c r="N148" s="67" t="n">
        <v>14772</v>
      </c>
      <c r="O148" s="67" t="n">
        <v>14772</v>
      </c>
      <c r="P148" s="67" t="n">
        <v>14772</v>
      </c>
      <c r="Q148" s="67" t="n">
        <v>14772</v>
      </c>
    </row>
    <row r="149" s="70" customFormat="true" ht="34.5" hidden="false" customHeight="true" outlineLevel="0" collapsed="false">
      <c r="A149" s="17"/>
      <c r="B149" s="17"/>
      <c r="C149" s="17"/>
      <c r="D149" s="17"/>
      <c r="E149" s="101"/>
      <c r="F149" s="46" t="s">
        <v>65</v>
      </c>
      <c r="G149" s="196" t="s">
        <v>63</v>
      </c>
      <c r="H149" s="196" t="s">
        <v>68</v>
      </c>
      <c r="I149" s="196" t="s">
        <v>74</v>
      </c>
      <c r="J149" s="197"/>
      <c r="K149" s="196" t="s">
        <v>253</v>
      </c>
      <c r="L149" s="67" t="n">
        <v>450</v>
      </c>
      <c r="M149" s="67" t="n">
        <v>354</v>
      </c>
      <c r="N149" s="67"/>
      <c r="O149" s="67"/>
      <c r="P149" s="67"/>
      <c r="Q149" s="67"/>
    </row>
    <row r="150" s="77" customFormat="true" ht="44.25" hidden="false" customHeight="true" outlineLevel="0" collapsed="false">
      <c r="A150" s="33" t="s">
        <v>20</v>
      </c>
      <c r="B150" s="33" t="s">
        <v>101</v>
      </c>
      <c r="C150" s="33" t="s">
        <v>71</v>
      </c>
      <c r="D150" s="33" t="s">
        <v>34</v>
      </c>
      <c r="E150" s="198" t="s">
        <v>254</v>
      </c>
      <c r="F150" s="46" t="s">
        <v>64</v>
      </c>
      <c r="G150" s="33" t="s">
        <v>23</v>
      </c>
      <c r="H150" s="199" t="s">
        <v>255</v>
      </c>
      <c r="I150" s="199" t="s">
        <v>256</v>
      </c>
      <c r="J150" s="199" t="s">
        <v>257</v>
      </c>
      <c r="K150" s="199" t="s">
        <v>258</v>
      </c>
      <c r="L150" s="67" t="n">
        <v>263</v>
      </c>
      <c r="M150" s="67" t="n">
        <v>342</v>
      </c>
      <c r="N150" s="67" t="n">
        <v>356</v>
      </c>
      <c r="O150" s="67" t="n">
        <v>356</v>
      </c>
      <c r="P150" s="67" t="n">
        <v>356</v>
      </c>
      <c r="Q150" s="67" t="n">
        <v>356</v>
      </c>
    </row>
    <row r="151" s="77" customFormat="true" ht="22.5" hidden="false" customHeight="true" outlineLevel="0" collapsed="false">
      <c r="A151" s="33"/>
      <c r="B151" s="33"/>
      <c r="C151" s="33"/>
      <c r="D151" s="33"/>
      <c r="E151" s="198"/>
      <c r="F151" s="46" t="s">
        <v>65</v>
      </c>
      <c r="G151" s="33" t="s">
        <v>63</v>
      </c>
      <c r="H151" s="33" t="s">
        <v>68</v>
      </c>
      <c r="I151" s="199" t="s">
        <v>74</v>
      </c>
      <c r="J151" s="199" t="s">
        <v>257</v>
      </c>
      <c r="K151" s="199" t="s">
        <v>70</v>
      </c>
      <c r="L151" s="67"/>
      <c r="M151" s="67" t="n">
        <v>14</v>
      </c>
      <c r="N151" s="67"/>
      <c r="O151" s="67"/>
      <c r="P151" s="67"/>
      <c r="Q151" s="67"/>
    </row>
    <row r="152" s="77" customFormat="true" ht="44.25" hidden="false" customHeight="true" outlineLevel="0" collapsed="false">
      <c r="A152" s="200" t="s">
        <v>20</v>
      </c>
      <c r="B152" s="200" t="s">
        <v>39</v>
      </c>
      <c r="C152" s="200" t="s">
        <v>71</v>
      </c>
      <c r="D152" s="200" t="s">
        <v>37</v>
      </c>
      <c r="E152" s="201" t="s">
        <v>259</v>
      </c>
      <c r="F152" s="46"/>
      <c r="G152" s="33"/>
      <c r="H152" s="33"/>
      <c r="I152" s="199"/>
      <c r="J152" s="199"/>
      <c r="K152" s="199"/>
      <c r="L152" s="67"/>
      <c r="M152" s="67"/>
      <c r="N152" s="67"/>
      <c r="O152" s="67"/>
      <c r="P152" s="67"/>
      <c r="Q152" s="67"/>
    </row>
    <row r="153" s="77" customFormat="true" ht="44.25" hidden="false" customHeight="true" outlineLevel="0" collapsed="false">
      <c r="A153" s="200" t="s">
        <v>20</v>
      </c>
      <c r="B153" s="200" t="s">
        <v>39</v>
      </c>
      <c r="C153" s="200" t="s">
        <v>71</v>
      </c>
      <c r="D153" s="200" t="s">
        <v>39</v>
      </c>
      <c r="E153" s="201" t="s">
        <v>260</v>
      </c>
      <c r="F153" s="46"/>
      <c r="G153" s="33"/>
      <c r="H153" s="33"/>
      <c r="I153" s="199"/>
      <c r="J153" s="199"/>
      <c r="K153" s="199"/>
      <c r="L153" s="67"/>
      <c r="M153" s="67"/>
      <c r="N153" s="67"/>
      <c r="O153" s="67"/>
      <c r="P153" s="67"/>
      <c r="Q153" s="67"/>
    </row>
    <row r="154" s="77" customFormat="true" ht="44.25" hidden="false" customHeight="true" outlineLevel="0" collapsed="false">
      <c r="A154" s="200" t="s">
        <v>20</v>
      </c>
      <c r="B154" s="200" t="s">
        <v>39</v>
      </c>
      <c r="C154" s="200" t="s">
        <v>71</v>
      </c>
      <c r="D154" s="200" t="s">
        <v>93</v>
      </c>
      <c r="E154" s="201" t="s">
        <v>261</v>
      </c>
      <c r="F154" s="46"/>
      <c r="G154" s="33"/>
      <c r="H154" s="33"/>
      <c r="I154" s="199"/>
      <c r="J154" s="199"/>
      <c r="K154" s="199"/>
      <c r="L154" s="67"/>
      <c r="M154" s="67"/>
      <c r="N154" s="67"/>
      <c r="O154" s="67"/>
      <c r="P154" s="67"/>
      <c r="Q154" s="67"/>
    </row>
    <row r="155" s="77" customFormat="true" ht="36" hidden="false" customHeight="true" outlineLevel="0" collapsed="false">
      <c r="A155" s="33" t="s">
        <v>20</v>
      </c>
      <c r="B155" s="33" t="s">
        <v>101</v>
      </c>
      <c r="C155" s="33" t="s">
        <v>71</v>
      </c>
      <c r="D155" s="33" t="s">
        <v>126</v>
      </c>
      <c r="E155" s="105" t="s">
        <v>262</v>
      </c>
      <c r="F155" s="46" t="s">
        <v>61</v>
      </c>
      <c r="G155" s="33" t="s">
        <v>23</v>
      </c>
      <c r="H155" s="33" t="s">
        <v>68</v>
      </c>
      <c r="I155" s="33" t="s">
        <v>95</v>
      </c>
      <c r="J155" s="33" t="s">
        <v>263</v>
      </c>
      <c r="K155" s="199" t="s">
        <v>264</v>
      </c>
      <c r="L155" s="67"/>
      <c r="M155" s="67" t="n">
        <v>18</v>
      </c>
      <c r="N155" s="67" t="n">
        <v>18</v>
      </c>
      <c r="O155" s="67" t="n">
        <v>18</v>
      </c>
      <c r="P155" s="67" t="n">
        <v>18</v>
      </c>
      <c r="Q155" s="67" t="n">
        <v>18</v>
      </c>
    </row>
    <row r="156" customFormat="false" ht="36" hidden="false" customHeight="true" outlineLevel="0" collapsed="false">
      <c r="A156" s="64" t="s">
        <v>20</v>
      </c>
      <c r="B156" s="64" t="s">
        <v>101</v>
      </c>
      <c r="C156" s="64" t="s">
        <v>74</v>
      </c>
      <c r="D156" s="64"/>
      <c r="E156" s="104" t="s">
        <v>265</v>
      </c>
      <c r="F156" s="63" t="s">
        <v>61</v>
      </c>
      <c r="G156" s="64"/>
      <c r="H156" s="64"/>
      <c r="I156" s="64"/>
      <c r="J156" s="64"/>
      <c r="K156" s="185"/>
      <c r="L156" s="65" t="n">
        <f aca="false">L158</f>
        <v>0</v>
      </c>
      <c r="M156" s="65"/>
      <c r="N156" s="65"/>
      <c r="O156" s="65"/>
      <c r="P156" s="65"/>
      <c r="Q156" s="154"/>
    </row>
    <row r="157" customFormat="false" ht="36" hidden="false" customHeight="true" outlineLevel="0" collapsed="false">
      <c r="A157" s="17" t="s">
        <v>20</v>
      </c>
      <c r="B157" s="17" t="s">
        <v>101</v>
      </c>
      <c r="C157" s="17" t="s">
        <v>74</v>
      </c>
      <c r="D157" s="17" t="s">
        <v>20</v>
      </c>
      <c r="E157" s="101" t="s">
        <v>266</v>
      </c>
      <c r="F157" s="46" t="s">
        <v>61</v>
      </c>
      <c r="G157" s="54"/>
      <c r="H157" s="54"/>
      <c r="I157" s="54"/>
      <c r="J157" s="54"/>
      <c r="K157" s="69"/>
      <c r="L157" s="84"/>
      <c r="M157" s="84"/>
      <c r="N157" s="84"/>
      <c r="O157" s="84"/>
      <c r="P157" s="84"/>
      <c r="Q157" s="156"/>
    </row>
    <row r="158" customFormat="false" ht="66" hidden="false" customHeight="true" outlineLevel="0" collapsed="false">
      <c r="A158" s="17" t="s">
        <v>20</v>
      </c>
      <c r="B158" s="17" t="s">
        <v>101</v>
      </c>
      <c r="C158" s="17" t="s">
        <v>74</v>
      </c>
      <c r="D158" s="17" t="s">
        <v>71</v>
      </c>
      <c r="E158" s="101" t="s">
        <v>267</v>
      </c>
      <c r="F158" s="46" t="s">
        <v>64</v>
      </c>
      <c r="G158" s="54"/>
      <c r="H158" s="54"/>
      <c r="I158" s="54"/>
      <c r="J158" s="54"/>
      <c r="K158" s="69"/>
      <c r="L158" s="84"/>
      <c r="M158" s="84"/>
      <c r="N158" s="84"/>
      <c r="O158" s="84"/>
      <c r="P158" s="84"/>
      <c r="Q158" s="156"/>
    </row>
    <row r="159" customFormat="false" ht="45.75" hidden="false" customHeight="true" outlineLevel="0" collapsed="false">
      <c r="A159" s="64" t="s">
        <v>20</v>
      </c>
      <c r="B159" s="64" t="s">
        <v>101</v>
      </c>
      <c r="C159" s="64" t="s">
        <v>101</v>
      </c>
      <c r="D159" s="64"/>
      <c r="E159" s="104" t="s">
        <v>268</v>
      </c>
      <c r="F159" s="63" t="s">
        <v>269</v>
      </c>
      <c r="G159" s="64"/>
      <c r="H159" s="64"/>
      <c r="I159" s="64"/>
      <c r="J159" s="64"/>
      <c r="K159" s="185"/>
      <c r="L159" s="65"/>
      <c r="M159" s="65"/>
      <c r="N159" s="65"/>
      <c r="O159" s="65"/>
      <c r="P159" s="65"/>
      <c r="Q159" s="183"/>
    </row>
    <row r="160" customFormat="false" ht="45" hidden="false" customHeight="true" outlineLevel="0" collapsed="false">
      <c r="A160" s="64" t="s">
        <v>20</v>
      </c>
      <c r="B160" s="64" t="s">
        <v>101</v>
      </c>
      <c r="C160" s="64" t="s">
        <v>117</v>
      </c>
      <c r="D160" s="64"/>
      <c r="E160" s="104" t="s">
        <v>270</v>
      </c>
      <c r="F160" s="63" t="s">
        <v>269</v>
      </c>
      <c r="G160" s="64"/>
      <c r="H160" s="64"/>
      <c r="I160" s="64"/>
      <c r="J160" s="64"/>
      <c r="K160" s="185"/>
      <c r="L160" s="65"/>
      <c r="M160" s="65"/>
      <c r="N160" s="65"/>
      <c r="O160" s="65"/>
      <c r="P160" s="65"/>
      <c r="Q160" s="183"/>
    </row>
    <row r="161" customFormat="false" ht="52.5" hidden="false" customHeight="true" outlineLevel="0" collapsed="false">
      <c r="A161" s="64" t="s">
        <v>20</v>
      </c>
      <c r="B161" s="64" t="s">
        <v>101</v>
      </c>
      <c r="C161" s="64" t="s">
        <v>129</v>
      </c>
      <c r="D161" s="64"/>
      <c r="E161" s="104" t="s">
        <v>271</v>
      </c>
      <c r="F161" s="63" t="s">
        <v>269</v>
      </c>
      <c r="G161" s="64"/>
      <c r="H161" s="64"/>
      <c r="I161" s="64"/>
      <c r="J161" s="64"/>
      <c r="K161" s="185"/>
      <c r="L161" s="65"/>
      <c r="M161" s="65"/>
      <c r="N161" s="65"/>
      <c r="O161" s="65"/>
      <c r="P161" s="65"/>
      <c r="Q161" s="183"/>
    </row>
  </sheetData>
  <mergeCells count="80">
    <mergeCell ref="M1:Q1"/>
    <mergeCell ref="M2:Q2"/>
    <mergeCell ref="M3:Q3"/>
    <mergeCell ref="M4:Q4"/>
    <mergeCell ref="D5:P5"/>
    <mergeCell ref="A7:D7"/>
    <mergeCell ref="E7:E8"/>
    <mergeCell ref="F7:F8"/>
    <mergeCell ref="G7:K7"/>
    <mergeCell ref="L7:P7"/>
    <mergeCell ref="A9:A14"/>
    <mergeCell ref="B9:B14"/>
    <mergeCell ref="C9:C14"/>
    <mergeCell ref="D9:D14"/>
    <mergeCell ref="E9:E14"/>
    <mergeCell ref="A15:A17"/>
    <mergeCell ref="B15:B17"/>
    <mergeCell ref="C15:C17"/>
    <mergeCell ref="D15:D17"/>
    <mergeCell ref="E15:E17"/>
    <mergeCell ref="A31:A33"/>
    <mergeCell ref="B31:B33"/>
    <mergeCell ref="C31:C33"/>
    <mergeCell ref="D31:D33"/>
    <mergeCell ref="E31:E33"/>
    <mergeCell ref="A36:A37"/>
    <mergeCell ref="B36:B37"/>
    <mergeCell ref="C36:C37"/>
    <mergeCell ref="D36:D37"/>
    <mergeCell ref="E36:E37"/>
    <mergeCell ref="A68:A70"/>
    <mergeCell ref="B68:B70"/>
    <mergeCell ref="C68:C70"/>
    <mergeCell ref="D68:D70"/>
    <mergeCell ref="E68:E70"/>
    <mergeCell ref="A71:A73"/>
    <mergeCell ref="B71:B73"/>
    <mergeCell ref="C71:C73"/>
    <mergeCell ref="D71:D73"/>
    <mergeCell ref="A76:A77"/>
    <mergeCell ref="B76:B77"/>
    <mergeCell ref="C76:C77"/>
    <mergeCell ref="D76:D77"/>
    <mergeCell ref="E76:E77"/>
    <mergeCell ref="A107:A109"/>
    <mergeCell ref="B107:B109"/>
    <mergeCell ref="C107:C109"/>
    <mergeCell ref="D107:D109"/>
    <mergeCell ref="E107:E109"/>
    <mergeCell ref="A123:A124"/>
    <mergeCell ref="B123:B124"/>
    <mergeCell ref="C123:C124"/>
    <mergeCell ref="D123:D124"/>
    <mergeCell ref="E123:E124"/>
    <mergeCell ref="A130:A134"/>
    <mergeCell ref="B130:B134"/>
    <mergeCell ref="C130:C134"/>
    <mergeCell ref="D130:D134"/>
    <mergeCell ref="E130:E134"/>
    <mergeCell ref="A135:A137"/>
    <mergeCell ref="B135:B137"/>
    <mergeCell ref="C135:C137"/>
    <mergeCell ref="D135:D137"/>
    <mergeCell ref="E135:E137"/>
    <mergeCell ref="A144:A147"/>
    <mergeCell ref="B144:B147"/>
    <mergeCell ref="C144:C147"/>
    <mergeCell ref="D144:D147"/>
    <mergeCell ref="E144:E147"/>
    <mergeCell ref="A148:A149"/>
    <mergeCell ref="B148:B149"/>
    <mergeCell ref="C148:C149"/>
    <mergeCell ref="D148:D149"/>
    <mergeCell ref="E148:E149"/>
    <mergeCell ref="J148:J149"/>
    <mergeCell ref="A150:A151"/>
    <mergeCell ref="B150:B151"/>
    <mergeCell ref="C150:C151"/>
    <mergeCell ref="D150:D151"/>
    <mergeCell ref="E150:E151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36" width="25.99"/>
    <col collapsed="false" customWidth="true" hidden="false" outlineLevel="0" max="5" min="5" style="0" width="11.99"/>
    <col collapsed="false" customWidth="true" hidden="false" outlineLevel="0" max="11" min="6" style="0" width="9.7"/>
    <col collapsed="false" customWidth="true" hidden="false" outlineLevel="0" max="13" min="13" style="0" width="11.42"/>
  </cols>
  <sheetData>
    <row r="1" customFormat="false" ht="14.1" hidden="false" customHeight="true" outlineLevel="0" collapsed="false">
      <c r="A1" s="1"/>
      <c r="B1" s="1"/>
      <c r="C1" s="1"/>
      <c r="D1" s="40"/>
      <c r="E1" s="1"/>
      <c r="F1" s="1"/>
      <c r="G1" s="3" t="s">
        <v>272</v>
      </c>
      <c r="H1" s="3"/>
      <c r="I1" s="3"/>
      <c r="J1" s="3"/>
      <c r="K1" s="3"/>
    </row>
    <row r="2" customFormat="false" ht="14.1" hidden="false" customHeight="true" outlineLevel="0" collapsed="false">
      <c r="A2" s="1"/>
      <c r="B2" s="1"/>
      <c r="C2" s="1"/>
      <c r="D2" s="40"/>
      <c r="E2" s="1"/>
      <c r="F2" s="1"/>
      <c r="G2" s="3" t="s">
        <v>46</v>
      </c>
      <c r="H2" s="3"/>
      <c r="I2" s="3"/>
      <c r="J2" s="3"/>
      <c r="K2" s="3"/>
    </row>
    <row r="3" customFormat="false" ht="14.1" hidden="false" customHeight="true" outlineLevel="0" collapsed="false">
      <c r="A3" s="1"/>
      <c r="B3" s="1"/>
      <c r="C3" s="1"/>
      <c r="D3" s="40"/>
      <c r="E3" s="1"/>
      <c r="F3" s="1"/>
      <c r="G3" s="3" t="s">
        <v>2</v>
      </c>
      <c r="H3" s="3"/>
      <c r="I3" s="3"/>
      <c r="J3" s="3"/>
      <c r="K3" s="3"/>
    </row>
    <row r="4" customFormat="false" ht="14.1" hidden="false" customHeight="true" outlineLevel="0" collapsed="false">
      <c r="A4" s="1"/>
      <c r="B4" s="1"/>
      <c r="C4" s="1"/>
      <c r="D4" s="40"/>
      <c r="E4" s="1"/>
      <c r="F4" s="1"/>
      <c r="G4" s="5" t="s">
        <v>3</v>
      </c>
      <c r="H4" s="5"/>
      <c r="I4" s="5"/>
      <c r="J4" s="5"/>
      <c r="K4" s="5"/>
    </row>
    <row r="5" customFormat="false" ht="14.1" hidden="false" customHeight="true" outlineLevel="0" collapsed="false">
      <c r="A5" s="1"/>
      <c r="B5" s="1"/>
      <c r="C5" s="6"/>
      <c r="D5" s="44"/>
      <c r="E5" s="6"/>
      <c r="F5" s="202"/>
      <c r="G5" s="6"/>
      <c r="H5" s="6"/>
      <c r="I5" s="6"/>
      <c r="J5" s="2"/>
    </row>
    <row r="6" customFormat="false" ht="18.75" hidden="false" customHeight="true" outlineLevel="0" collapsed="false">
      <c r="A6" s="203" t="s">
        <v>273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4.1" hidden="false" customHeight="true" outlineLevel="0" collapsed="false">
      <c r="A7" s="1"/>
      <c r="B7" s="1"/>
      <c r="C7" s="6"/>
      <c r="D7" s="44"/>
      <c r="E7" s="6"/>
      <c r="F7" s="6"/>
      <c r="G7" s="6"/>
      <c r="H7" s="6"/>
      <c r="I7" s="6"/>
      <c r="J7" s="6"/>
    </row>
    <row r="8" customFormat="false" ht="46.5" hidden="false" customHeight="true" outlineLevel="0" collapsed="false">
      <c r="A8" s="9" t="s">
        <v>5</v>
      </c>
      <c r="B8" s="9"/>
      <c r="C8" s="9" t="s">
        <v>48</v>
      </c>
      <c r="D8" s="24" t="s">
        <v>49</v>
      </c>
      <c r="E8" s="9" t="s">
        <v>51</v>
      </c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9" t="s">
        <v>16</v>
      </c>
      <c r="B9" s="9" t="s">
        <v>17</v>
      </c>
      <c r="C9" s="9" t="s">
        <v>19</v>
      </c>
      <c r="D9" s="24"/>
      <c r="E9" s="9" t="s">
        <v>274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204" t="s">
        <v>15</v>
      </c>
    </row>
    <row r="10" customFormat="false" ht="12.95" hidden="false" customHeight="true" outlineLevel="0" collapsed="false">
      <c r="A10" s="54" t="s">
        <v>20</v>
      </c>
      <c r="B10" s="54"/>
      <c r="C10" s="55" t="s">
        <v>3</v>
      </c>
      <c r="D10" s="55" t="s">
        <v>58</v>
      </c>
      <c r="E10" s="205" t="n">
        <f aca="false">F10+G10+H10+I10+J10+K10</f>
        <v>2875886.8</v>
      </c>
      <c r="F10" s="56" t="n">
        <f aca="false">F11+F16+F17</f>
        <v>545112.3</v>
      </c>
      <c r="G10" s="56" t="n">
        <f aca="false">G11+G16+G17</f>
        <v>452224.1</v>
      </c>
      <c r="H10" s="56" t="n">
        <f aca="false">H11+H16+H17</f>
        <v>469637.6</v>
      </c>
      <c r="I10" s="56" t="n">
        <f aca="false">I11+I16+I17</f>
        <v>469637.6</v>
      </c>
      <c r="J10" s="56" t="n">
        <f aca="false">J11+J16+J17</f>
        <v>469637.6</v>
      </c>
      <c r="K10" s="56" t="n">
        <f aca="false">K11+K16+K17</f>
        <v>469637.6</v>
      </c>
      <c r="L10" s="206"/>
      <c r="M10" s="206"/>
      <c r="N10" s="206"/>
      <c r="O10" s="206"/>
      <c r="P10" s="206"/>
    </row>
    <row r="11" customFormat="false" ht="24.75" hidden="false" customHeight="true" outlineLevel="0" collapsed="false">
      <c r="A11" s="54"/>
      <c r="B11" s="54"/>
      <c r="C11" s="55"/>
      <c r="D11" s="55" t="s">
        <v>275</v>
      </c>
      <c r="E11" s="205" t="n">
        <f aca="false">F11+G11+H11+I11+J11+K11</f>
        <v>2736580.5</v>
      </c>
      <c r="F11" s="56" t="n">
        <f aca="false">F13+F14+F15</f>
        <v>519984.5</v>
      </c>
      <c r="G11" s="56" t="n">
        <f aca="false">G13+G14+G15</f>
        <v>429388.4</v>
      </c>
      <c r="H11" s="56" t="n">
        <f aca="false">H13+H14+H15</f>
        <v>446801.9</v>
      </c>
      <c r="I11" s="56" t="n">
        <f aca="false">I13+I14+I15</f>
        <v>446801.9</v>
      </c>
      <c r="J11" s="56" t="n">
        <f aca="false">J13+J14+J15</f>
        <v>446801.9</v>
      </c>
      <c r="K11" s="56" t="n">
        <f aca="false">K13+K14+K15</f>
        <v>446801.9</v>
      </c>
    </row>
    <row r="12" s="38" customFormat="true" ht="16.5" hidden="false" customHeight="true" outlineLevel="0" collapsed="false">
      <c r="A12" s="54"/>
      <c r="B12" s="54"/>
      <c r="C12" s="55"/>
      <c r="D12" s="46" t="s">
        <v>276</v>
      </c>
      <c r="E12" s="205" t="n">
        <f aca="false">F12+G12+H12+I12+J12+K12</f>
        <v>0</v>
      </c>
      <c r="F12" s="84"/>
      <c r="G12" s="84"/>
      <c r="H12" s="84"/>
      <c r="I12" s="84"/>
      <c r="J12" s="84"/>
      <c r="K12" s="84"/>
    </row>
    <row r="13" s="38" customFormat="true" ht="35.25" hidden="false" customHeight="true" outlineLevel="0" collapsed="false">
      <c r="A13" s="54"/>
      <c r="B13" s="54"/>
      <c r="C13" s="55"/>
      <c r="D13" s="46" t="s">
        <v>277</v>
      </c>
      <c r="E13" s="205" t="n">
        <f aca="false">F13+G13+H13+I13+J13+K13</f>
        <v>734955.3</v>
      </c>
      <c r="F13" s="84" t="n">
        <f aca="false">F21+F41+F53+F63</f>
        <v>136157.8</v>
      </c>
      <c r="G13" s="84" t="n">
        <f aca="false">G21+G41+G53+G63</f>
        <v>117268.7</v>
      </c>
      <c r="H13" s="84" t="n">
        <f aca="false">H21+H41+H53+H63</f>
        <v>120382.2</v>
      </c>
      <c r="I13" s="84" t="n">
        <f aca="false">I21+I41+I53+I63</f>
        <v>120382.2</v>
      </c>
      <c r="J13" s="84" t="n">
        <f aca="false">J21+J41+J53+J63</f>
        <v>120382.2</v>
      </c>
      <c r="K13" s="84" t="n">
        <f aca="false">K21+K41+K53+K63</f>
        <v>120382.2</v>
      </c>
    </row>
    <row r="14" s="38" customFormat="true" ht="24" hidden="false" customHeight="true" outlineLevel="0" collapsed="false">
      <c r="A14" s="54"/>
      <c r="B14" s="54"/>
      <c r="C14" s="55"/>
      <c r="D14" s="46" t="s">
        <v>278</v>
      </c>
      <c r="E14" s="205" t="n">
        <f aca="false">F14+G14+H14+I14+J14+K14</f>
        <v>2000482.5</v>
      </c>
      <c r="F14" s="84" t="n">
        <f aca="false">F22+F42+F54+F64</f>
        <v>382684</v>
      </c>
      <c r="G14" s="84" t="n">
        <f aca="false">G22+G42+G54+G64</f>
        <v>312119.7</v>
      </c>
      <c r="H14" s="84" t="n">
        <f aca="false">H22+H42+H54+H64</f>
        <v>326419.7</v>
      </c>
      <c r="I14" s="84" t="n">
        <f aca="false">I22+I42+I54+I64</f>
        <v>326419.7</v>
      </c>
      <c r="J14" s="84" t="n">
        <f aca="false">J22+J42+J54+J64</f>
        <v>326419.7</v>
      </c>
      <c r="K14" s="84" t="n">
        <f aca="false">K22+K42+K54+K64</f>
        <v>326419.7</v>
      </c>
    </row>
    <row r="15" s="38" customFormat="true" ht="24.75" hidden="false" customHeight="true" outlineLevel="0" collapsed="false">
      <c r="A15" s="54"/>
      <c r="B15" s="54"/>
      <c r="C15" s="55"/>
      <c r="D15" s="46" t="s">
        <v>279</v>
      </c>
      <c r="E15" s="205" t="n">
        <f aca="false">F15+G15+H15+I15+J15+K15</f>
        <v>1142.7</v>
      </c>
      <c r="F15" s="84" t="n">
        <f aca="false">F23</f>
        <v>1142.7</v>
      </c>
      <c r="G15" s="84" t="n">
        <f aca="false">G23</f>
        <v>0</v>
      </c>
      <c r="H15" s="84" t="n">
        <f aca="false">H23</f>
        <v>0</v>
      </c>
      <c r="I15" s="84" t="n">
        <f aca="false">I23</f>
        <v>0</v>
      </c>
      <c r="J15" s="84" t="n">
        <f aca="false">J23</f>
        <v>0</v>
      </c>
      <c r="K15" s="84" t="n">
        <f aca="false">K23</f>
        <v>0</v>
      </c>
      <c r="M15" s="207"/>
    </row>
    <row r="16" s="38" customFormat="true" ht="27" hidden="false" customHeight="true" outlineLevel="0" collapsed="false">
      <c r="A16" s="54"/>
      <c r="B16" s="54"/>
      <c r="C16" s="55"/>
      <c r="D16" s="55" t="s">
        <v>280</v>
      </c>
      <c r="E16" s="205" t="n">
        <f aca="false">F16+G16+H16+I16+J16+K16</f>
        <v>0</v>
      </c>
      <c r="F16" s="84"/>
      <c r="G16" s="84"/>
      <c r="H16" s="84"/>
      <c r="I16" s="84"/>
      <c r="J16" s="84"/>
      <c r="K16" s="84"/>
    </row>
    <row r="17" s="38" customFormat="true" ht="21" hidden="false" customHeight="true" outlineLevel="0" collapsed="false">
      <c r="A17" s="54"/>
      <c r="B17" s="54"/>
      <c r="C17" s="55"/>
      <c r="D17" s="55" t="s">
        <v>281</v>
      </c>
      <c r="E17" s="205" t="n">
        <f aca="false">F17+G17+H17+I17+J17+K17</f>
        <v>139306.3</v>
      </c>
      <c r="F17" s="84" t="n">
        <f aca="false">F37+F49+F59+F71</f>
        <v>25127.8</v>
      </c>
      <c r="G17" s="84" t="n">
        <f aca="false">G37+G49+G59+G71</f>
        <v>22835.7</v>
      </c>
      <c r="H17" s="84" t="n">
        <f aca="false">H37+H49+H59+H71</f>
        <v>22835.7</v>
      </c>
      <c r="I17" s="84" t="n">
        <f aca="false">I37+I49+I59+I71</f>
        <v>22835.7</v>
      </c>
      <c r="J17" s="84" t="n">
        <f aca="false">J37+J49+J59+J71</f>
        <v>22835.7</v>
      </c>
      <c r="K17" s="84" t="n">
        <f aca="false">K37+K49+K59+K71</f>
        <v>22835.7</v>
      </c>
    </row>
    <row r="18" customFormat="false" ht="12.95" hidden="false" customHeight="true" outlineLevel="0" collapsed="false">
      <c r="A18" s="54" t="s">
        <v>20</v>
      </c>
      <c r="B18" s="54" t="s">
        <v>22</v>
      </c>
      <c r="C18" s="55" t="s">
        <v>21</v>
      </c>
      <c r="D18" s="55" t="s">
        <v>58</v>
      </c>
      <c r="E18" s="205" t="n">
        <v>705345.2</v>
      </c>
      <c r="F18" s="56" t="n">
        <f aca="false">F19+F36+F37</f>
        <v>491136.4</v>
      </c>
      <c r="G18" s="56" t="n">
        <f aca="false">G19+G36+G37</f>
        <v>396613.6</v>
      </c>
      <c r="H18" s="56" t="n">
        <f aca="false">H19+H36+H37</f>
        <v>410899.6</v>
      </c>
      <c r="I18" s="56" t="n">
        <f aca="false">I19+I36+I37</f>
        <v>410899.6</v>
      </c>
      <c r="J18" s="56" t="n">
        <f aca="false">J19+J36+J37</f>
        <v>410899.6</v>
      </c>
      <c r="K18" s="56" t="n">
        <f aca="false">K19+K36+K37</f>
        <v>410899.6</v>
      </c>
    </row>
    <row r="19" customFormat="false" ht="12.95" hidden="false" customHeight="true" outlineLevel="0" collapsed="false">
      <c r="A19" s="54"/>
      <c r="B19" s="54"/>
      <c r="C19" s="55"/>
      <c r="D19" s="55" t="s">
        <v>275</v>
      </c>
      <c r="E19" s="205" t="n">
        <f aca="false">F19+G19+H19+I19+J19+K19</f>
        <v>2395489.2</v>
      </c>
      <c r="F19" s="56" t="n">
        <f aca="false">F21+F22+F23</f>
        <v>466555.7</v>
      </c>
      <c r="G19" s="56" t="n">
        <f aca="false">G21+G22+G23</f>
        <v>374357.9</v>
      </c>
      <c r="H19" s="56" t="n">
        <f aca="false">H21+H22+H23</f>
        <v>388643.9</v>
      </c>
      <c r="I19" s="56" t="n">
        <f aca="false">I21+I22+I23</f>
        <v>388643.9</v>
      </c>
      <c r="J19" s="56" t="n">
        <f aca="false">J21+J22+J23</f>
        <v>388643.9</v>
      </c>
      <c r="K19" s="56" t="n">
        <f aca="false">K21+K22+K23</f>
        <v>388643.9</v>
      </c>
    </row>
    <row r="20" customFormat="false" ht="12.95" hidden="false" customHeight="true" outlineLevel="0" collapsed="false">
      <c r="A20" s="54"/>
      <c r="B20" s="54"/>
      <c r="C20" s="55"/>
      <c r="D20" s="46" t="s">
        <v>276</v>
      </c>
      <c r="E20" s="205"/>
      <c r="F20" s="84"/>
      <c r="G20" s="84"/>
      <c r="H20" s="84"/>
      <c r="I20" s="84"/>
      <c r="J20" s="84"/>
      <c r="K20" s="208"/>
    </row>
    <row r="21" customFormat="false" ht="12.95" hidden="false" customHeight="true" outlineLevel="0" collapsed="false">
      <c r="A21" s="54"/>
      <c r="B21" s="54"/>
      <c r="C21" s="55"/>
      <c r="D21" s="46" t="s">
        <v>277</v>
      </c>
      <c r="E21" s="205" t="n">
        <f aca="false">F21+G21+H21+I21+J21+K21</f>
        <v>396236.8</v>
      </c>
      <c r="F21" s="84" t="n">
        <v>85101.8</v>
      </c>
      <c r="G21" s="84" t="n">
        <v>62238.2</v>
      </c>
      <c r="H21" s="84" t="n">
        <f aca="false">'5'!N20+'5'!N24+'5'!N27+'5'!N32+'5'!N41+'5'!N43</f>
        <v>62224.2</v>
      </c>
      <c r="I21" s="84" t="n">
        <f aca="false">'5'!O20+'5'!O24+'5'!O27+'5'!O32+'5'!O41+'5'!O43</f>
        <v>62224.2</v>
      </c>
      <c r="J21" s="84" t="n">
        <f aca="false">'5'!P20+'5'!P24+'5'!P27+'5'!P32+'5'!P41+'5'!P43</f>
        <v>62224.2</v>
      </c>
      <c r="K21" s="84" t="n">
        <f aca="false">'5'!Q20+'5'!Q24+'5'!Q27+'5'!Q32+'5'!Q41+'5'!Q43</f>
        <v>62224.2</v>
      </c>
    </row>
    <row r="22" customFormat="false" ht="12.95" hidden="false" customHeight="true" outlineLevel="0" collapsed="false">
      <c r="A22" s="54"/>
      <c r="B22" s="54"/>
      <c r="C22" s="55"/>
      <c r="D22" s="46" t="s">
        <v>278</v>
      </c>
      <c r="E22" s="205" t="n">
        <f aca="false">F22+G22+H22+I22+J22+K22</f>
        <v>1998109.7</v>
      </c>
      <c r="F22" s="84" t="n">
        <v>380311.2</v>
      </c>
      <c r="G22" s="84" t="n">
        <v>312119.7</v>
      </c>
      <c r="H22" s="84" t="n">
        <v>326419.7</v>
      </c>
      <c r="I22" s="84" t="n">
        <v>326419.7</v>
      </c>
      <c r="J22" s="84" t="n">
        <v>326419.7</v>
      </c>
      <c r="K22" s="84" t="n">
        <v>326419.7</v>
      </c>
    </row>
    <row r="23" customFormat="false" ht="29.25" hidden="false" customHeight="true" outlineLevel="0" collapsed="false">
      <c r="A23" s="54"/>
      <c r="B23" s="54"/>
      <c r="C23" s="55"/>
      <c r="D23" s="46" t="s">
        <v>279</v>
      </c>
      <c r="E23" s="205" t="n">
        <f aca="false">F23+G23+H23+I23+J23+K23</f>
        <v>1142.7</v>
      </c>
      <c r="F23" s="84" t="n">
        <v>1142.7</v>
      </c>
      <c r="G23" s="84"/>
      <c r="H23" s="84"/>
      <c r="I23" s="84"/>
      <c r="J23" s="84"/>
      <c r="K23" s="84"/>
    </row>
    <row r="24" customFormat="false" ht="12.95" hidden="true" customHeight="true" outlineLevel="0" collapsed="false">
      <c r="A24" s="54"/>
      <c r="B24" s="54"/>
      <c r="C24" s="55"/>
      <c r="D24" s="46" t="s">
        <v>58</v>
      </c>
      <c r="E24" s="205" t="n">
        <f aca="false">F24+G24+H24+I24+J24+K24</f>
        <v>659161.96</v>
      </c>
      <c r="F24" s="84" t="n">
        <f aca="false">F25</f>
        <v>100117.5</v>
      </c>
      <c r="G24" s="84" t="n">
        <f aca="false">G25</f>
        <v>101553</v>
      </c>
      <c r="H24" s="84" t="n">
        <f aca="false">H25</f>
        <v>106630.65</v>
      </c>
      <c r="I24" s="84" t="n">
        <f aca="false">I25</f>
        <v>111962.21</v>
      </c>
      <c r="J24" s="84" t="n">
        <f aca="false">J25</f>
        <v>117560.26</v>
      </c>
      <c r="K24" s="84" t="n">
        <f aca="false">K25</f>
        <v>121338.34</v>
      </c>
    </row>
    <row r="25" customFormat="false" ht="27" hidden="true" customHeight="true" outlineLevel="0" collapsed="false">
      <c r="A25" s="54"/>
      <c r="B25" s="54"/>
      <c r="C25" s="55"/>
      <c r="D25" s="46" t="s">
        <v>64</v>
      </c>
      <c r="E25" s="205" t="n">
        <f aca="false">F25+G25+H25+I25+J25+K25</f>
        <v>659161.96</v>
      </c>
      <c r="F25" s="84" t="n">
        <f aca="false">F26+F27+F28+F29</f>
        <v>100117.5</v>
      </c>
      <c r="G25" s="84" t="n">
        <f aca="false">G26+G27+G28+G29</f>
        <v>101553</v>
      </c>
      <c r="H25" s="84" t="n">
        <f aca="false">H26+H27+H28+H29</f>
        <v>106630.65</v>
      </c>
      <c r="I25" s="84" t="n">
        <f aca="false">I26+I27+I28+I29</f>
        <v>111962.21</v>
      </c>
      <c r="J25" s="84" t="n">
        <f aca="false">J26+J27+J28+J29</f>
        <v>117560.26</v>
      </c>
      <c r="K25" s="84" t="n">
        <f aca="false">K26+K27+K28+K29</f>
        <v>121338.34</v>
      </c>
    </row>
    <row r="26" customFormat="false" ht="48" hidden="true" customHeight="true" outlineLevel="0" collapsed="false">
      <c r="A26" s="54"/>
      <c r="B26" s="54"/>
      <c r="C26" s="55"/>
      <c r="D26" s="46" t="s">
        <v>64</v>
      </c>
      <c r="E26" s="205" t="n">
        <f aca="false">F26+G26+H26+I26+J26+K26</f>
        <v>473664.17</v>
      </c>
      <c r="F26" s="102" t="n">
        <v>72907</v>
      </c>
      <c r="G26" s="102" t="n">
        <v>72907</v>
      </c>
      <c r="H26" s="84" t="n">
        <v>76552.35</v>
      </c>
      <c r="I26" s="84" t="n">
        <v>80379.96</v>
      </c>
      <c r="J26" s="84" t="n">
        <v>84398.96</v>
      </c>
      <c r="K26" s="84" t="n">
        <v>86518.9</v>
      </c>
    </row>
    <row r="27" customFormat="false" ht="33.75" hidden="true" customHeight="true" outlineLevel="0" collapsed="false">
      <c r="A27" s="54"/>
      <c r="B27" s="54"/>
      <c r="C27" s="55"/>
      <c r="D27" s="46" t="s">
        <v>64</v>
      </c>
      <c r="E27" s="205" t="n">
        <f aca="false">F27+G27+H27+I27+J27+K27</f>
        <v>143958.99</v>
      </c>
      <c r="F27" s="102" t="n">
        <v>20969.5</v>
      </c>
      <c r="G27" s="102" t="n">
        <v>22258</v>
      </c>
      <c r="H27" s="84" t="n">
        <v>23370.9</v>
      </c>
      <c r="I27" s="84" t="n">
        <v>24539.45</v>
      </c>
      <c r="J27" s="84" t="n">
        <v>25766.4</v>
      </c>
      <c r="K27" s="84" t="n">
        <v>27054.74</v>
      </c>
    </row>
    <row r="28" customFormat="false" ht="32.25" hidden="true" customHeight="true" outlineLevel="0" collapsed="false">
      <c r="A28" s="54"/>
      <c r="B28" s="54"/>
      <c r="C28" s="55"/>
      <c r="D28" s="46" t="s">
        <v>64</v>
      </c>
      <c r="E28" s="205" t="n">
        <f aca="false">F28+G28+H28+I28+J28+K28</f>
        <v>21541.15</v>
      </c>
      <c r="F28" s="102" t="n">
        <v>3301</v>
      </c>
      <c r="G28" s="102" t="n">
        <v>3301</v>
      </c>
      <c r="H28" s="84" t="n">
        <v>3466.05</v>
      </c>
      <c r="I28" s="84" t="n">
        <v>3639.4</v>
      </c>
      <c r="J28" s="84" t="n">
        <v>3821.3</v>
      </c>
      <c r="K28" s="84" t="n">
        <v>4012.4</v>
      </c>
    </row>
    <row r="29" customFormat="false" ht="36" hidden="true" customHeight="true" outlineLevel="0" collapsed="false">
      <c r="A29" s="54"/>
      <c r="B29" s="54"/>
      <c r="C29" s="55"/>
      <c r="D29" s="46" t="s">
        <v>64</v>
      </c>
      <c r="E29" s="205" t="n">
        <f aca="false">F29+G29+H29+I29+J29+K29</f>
        <v>19997.65</v>
      </c>
      <c r="F29" s="102" t="n">
        <v>2940</v>
      </c>
      <c r="G29" s="102" t="n">
        <v>3087</v>
      </c>
      <c r="H29" s="84" t="n">
        <v>3241.35</v>
      </c>
      <c r="I29" s="84" t="n">
        <v>3403.4</v>
      </c>
      <c r="J29" s="84" t="n">
        <v>3573.6</v>
      </c>
      <c r="K29" s="84" t="n">
        <v>3752.3</v>
      </c>
    </row>
    <row r="30" customFormat="false" ht="49.5" hidden="true" customHeight="true" outlineLevel="0" collapsed="false">
      <c r="A30" s="54"/>
      <c r="B30" s="54"/>
      <c r="C30" s="55"/>
      <c r="D30" s="46" t="s">
        <v>64</v>
      </c>
      <c r="E30" s="205" t="n">
        <f aca="false">F30+G30+H30+I30+J30+K30</f>
        <v>21860.8</v>
      </c>
      <c r="F30" s="102" t="n">
        <v>3350</v>
      </c>
      <c r="G30" s="102" t="n">
        <v>3350</v>
      </c>
      <c r="H30" s="84" t="n">
        <v>3517.5</v>
      </c>
      <c r="I30" s="84" t="n">
        <v>3693.4</v>
      </c>
      <c r="J30" s="84" t="n">
        <v>3878</v>
      </c>
      <c r="K30" s="84" t="n">
        <v>4071.9</v>
      </c>
    </row>
    <row r="31" customFormat="false" ht="99.75" hidden="true" customHeight="true" outlineLevel="0" collapsed="false">
      <c r="A31" s="54"/>
      <c r="B31" s="54"/>
      <c r="C31" s="55"/>
      <c r="D31" s="46" t="s">
        <v>64</v>
      </c>
      <c r="E31" s="205" t="n">
        <f aca="false">F31+G31+H31+I31+J31+K31</f>
        <v>3073.5</v>
      </c>
      <c r="F31" s="102" t="n">
        <v>471</v>
      </c>
      <c r="G31" s="102" t="n">
        <v>471</v>
      </c>
      <c r="H31" s="84" t="n">
        <v>494.5</v>
      </c>
      <c r="I31" s="84" t="n">
        <v>519.3</v>
      </c>
      <c r="J31" s="84" t="n">
        <v>545.2</v>
      </c>
      <c r="K31" s="84" t="n">
        <v>572.5</v>
      </c>
    </row>
    <row r="32" customFormat="false" ht="39" hidden="true" customHeight="true" outlineLevel="0" collapsed="false">
      <c r="A32" s="54"/>
      <c r="B32" s="54"/>
      <c r="C32" s="55"/>
      <c r="D32" s="209"/>
      <c r="E32" s="205" t="n">
        <f aca="false">F32+G32+H32+I32+J32+K32</f>
        <v>0</v>
      </c>
      <c r="F32" s="82"/>
      <c r="G32" s="82"/>
      <c r="H32" s="83"/>
      <c r="I32" s="83"/>
      <c r="J32" s="83"/>
      <c r="K32" s="83"/>
      <c r="L32" s="38"/>
    </row>
    <row r="33" customFormat="false" ht="16.5" hidden="true" customHeight="true" outlineLevel="0" collapsed="false">
      <c r="A33" s="54"/>
      <c r="B33" s="54"/>
      <c r="C33" s="55"/>
      <c r="D33" s="209"/>
      <c r="E33" s="205" t="n">
        <f aca="false">F33+G33+H33+I33+J33+K33</f>
        <v>0</v>
      </c>
      <c r="F33" s="82"/>
      <c r="G33" s="82"/>
      <c r="H33" s="83"/>
      <c r="I33" s="84"/>
      <c r="J33" s="84"/>
      <c r="K33" s="84"/>
      <c r="L33" s="38"/>
    </row>
    <row r="34" customFormat="false" ht="25.5" hidden="true" customHeight="true" outlineLevel="0" collapsed="false">
      <c r="A34" s="54"/>
      <c r="B34" s="54"/>
      <c r="C34" s="55"/>
      <c r="D34" s="209"/>
      <c r="E34" s="205" t="n">
        <f aca="false">F34+G34+H34+I34+J34+K34</f>
        <v>0</v>
      </c>
      <c r="F34" s="210"/>
      <c r="G34" s="210"/>
      <c r="H34" s="211"/>
      <c r="I34" s="84"/>
      <c r="J34" s="84"/>
      <c r="K34" s="84"/>
    </row>
    <row r="35" customFormat="false" ht="25.5" hidden="true" customHeight="true" outlineLevel="0" collapsed="false">
      <c r="A35" s="54"/>
      <c r="B35" s="54"/>
      <c r="C35" s="55"/>
      <c r="D35" s="209"/>
      <c r="E35" s="205" t="n">
        <f aca="false">F35+G35+H35+I35+J35+K35</f>
        <v>0</v>
      </c>
      <c r="F35" s="210"/>
      <c r="G35" s="210"/>
      <c r="H35" s="211"/>
      <c r="I35" s="84"/>
      <c r="J35" s="84"/>
      <c r="K35" s="84"/>
    </row>
    <row r="36" customFormat="false" ht="25.5" hidden="false" customHeight="true" outlineLevel="0" collapsed="false">
      <c r="A36" s="54"/>
      <c r="B36" s="54"/>
      <c r="C36" s="55"/>
      <c r="D36" s="55" t="s">
        <v>280</v>
      </c>
      <c r="E36" s="205" t="n">
        <f aca="false">F36+G36+H36+I36+J36+K36</f>
        <v>0</v>
      </c>
      <c r="F36" s="210"/>
      <c r="G36" s="210"/>
      <c r="H36" s="211"/>
      <c r="I36" s="84"/>
      <c r="J36" s="84"/>
      <c r="K36" s="84"/>
    </row>
    <row r="37" customFormat="false" ht="25.5" hidden="false" customHeight="true" outlineLevel="0" collapsed="false">
      <c r="A37" s="54"/>
      <c r="B37" s="54"/>
      <c r="C37" s="55"/>
      <c r="D37" s="55" t="s">
        <v>281</v>
      </c>
      <c r="E37" s="205" t="n">
        <f aca="false">F37+G37+H37+I37+J37+K37</f>
        <v>135859.2</v>
      </c>
      <c r="F37" s="212" t="n">
        <v>24580.7</v>
      </c>
      <c r="G37" s="212" t="n">
        <v>22255.7</v>
      </c>
      <c r="H37" s="212" t="n">
        <v>22255.7</v>
      </c>
      <c r="I37" s="212" t="n">
        <v>22255.7</v>
      </c>
      <c r="J37" s="212" t="n">
        <v>22255.7</v>
      </c>
      <c r="K37" s="212" t="n">
        <v>22255.7</v>
      </c>
    </row>
    <row r="38" customFormat="false" ht="18" hidden="false" customHeight="true" outlineLevel="0" collapsed="false">
      <c r="A38" s="54" t="s">
        <v>20</v>
      </c>
      <c r="B38" s="54" t="s">
        <v>34</v>
      </c>
      <c r="C38" s="55" t="s">
        <v>158</v>
      </c>
      <c r="D38" s="55" t="s">
        <v>58</v>
      </c>
      <c r="E38" s="205" t="n">
        <f aca="false">F38+G38+H38+I38+J38+K38</f>
        <v>137739.9</v>
      </c>
      <c r="F38" s="56" t="n">
        <f aca="false">F39+F48+F49</f>
        <v>19725.4</v>
      </c>
      <c r="G38" s="56" t="n">
        <f aca="false">G39+G48+G49</f>
        <v>20832.5</v>
      </c>
      <c r="H38" s="56" t="n">
        <f aca="false">H39+H48+H49</f>
        <v>24295.5</v>
      </c>
      <c r="I38" s="56" t="n">
        <f aca="false">I39+I48+I49</f>
        <v>24295.5</v>
      </c>
      <c r="J38" s="56" t="n">
        <f aca="false">J39+J48+J49</f>
        <v>24295.5</v>
      </c>
      <c r="K38" s="56" t="n">
        <f aca="false">K39+K48+K49</f>
        <v>24295.5</v>
      </c>
    </row>
    <row r="39" customFormat="false" ht="25.5" hidden="false" customHeight="true" outlineLevel="0" collapsed="false">
      <c r="A39" s="54"/>
      <c r="B39" s="54"/>
      <c r="C39" s="55"/>
      <c r="D39" s="55" t="s">
        <v>275</v>
      </c>
      <c r="E39" s="205" t="n">
        <f aca="false">F39+G39+H39+I39+J39+K39</f>
        <v>134328.8</v>
      </c>
      <c r="F39" s="56" t="n">
        <f aca="false">F41+F42+F43</f>
        <v>19214.3</v>
      </c>
      <c r="G39" s="56" t="n">
        <f aca="false">G41+G42+G43</f>
        <v>20252.5</v>
      </c>
      <c r="H39" s="56" t="n">
        <f aca="false">H41+H42+H43</f>
        <v>23715.5</v>
      </c>
      <c r="I39" s="56" t="n">
        <f aca="false">I41+I42+I43</f>
        <v>23715.5</v>
      </c>
      <c r="J39" s="56" t="n">
        <f aca="false">J41+J42+J43</f>
        <v>23715.5</v>
      </c>
      <c r="K39" s="56" t="n">
        <f aca="false">K41+K42+K43</f>
        <v>23715.5</v>
      </c>
    </row>
    <row r="40" customFormat="false" ht="18" hidden="false" customHeight="true" outlineLevel="0" collapsed="false">
      <c r="A40" s="54"/>
      <c r="B40" s="54"/>
      <c r="C40" s="55"/>
      <c r="D40" s="46" t="s">
        <v>276</v>
      </c>
      <c r="E40" s="205" t="n">
        <f aca="false">F40+G40+H40+I40+J40+K40</f>
        <v>0</v>
      </c>
      <c r="F40" s="84"/>
      <c r="G40" s="84"/>
      <c r="H40" s="84"/>
      <c r="I40" s="84"/>
      <c r="J40" s="84"/>
      <c r="K40" s="84"/>
    </row>
    <row r="41" customFormat="false" ht="25.5" hidden="false" customHeight="true" outlineLevel="0" collapsed="false">
      <c r="A41" s="54"/>
      <c r="B41" s="54"/>
      <c r="C41" s="55"/>
      <c r="D41" s="46" t="s">
        <v>277</v>
      </c>
      <c r="E41" s="205" t="n">
        <f aca="false">F41+G41+H41+I41+J41+K41</f>
        <v>134323.9</v>
      </c>
      <c r="F41" s="84" t="n">
        <v>19209.4</v>
      </c>
      <c r="G41" s="84" t="n">
        <f aca="false">'5'!M68</f>
        <v>20252.5</v>
      </c>
      <c r="H41" s="84" t="n">
        <v>23715.5</v>
      </c>
      <c r="I41" s="84" t="n">
        <f aca="false">'5'!O68</f>
        <v>23715.5</v>
      </c>
      <c r="J41" s="84" t="n">
        <f aca="false">'5'!P68</f>
        <v>23715.5</v>
      </c>
      <c r="K41" s="84" t="n">
        <f aca="false">'5'!Q68</f>
        <v>23715.5</v>
      </c>
    </row>
    <row r="42" customFormat="false" ht="25.5" hidden="false" customHeight="true" outlineLevel="0" collapsed="false">
      <c r="A42" s="54"/>
      <c r="B42" s="54"/>
      <c r="C42" s="55"/>
      <c r="D42" s="46" t="s">
        <v>278</v>
      </c>
      <c r="E42" s="205" t="n">
        <f aca="false">F42+G42+H42+I42+J42+K42</f>
        <v>4.9</v>
      </c>
      <c r="F42" s="84" t="n">
        <v>4.9</v>
      </c>
      <c r="G42" s="84"/>
      <c r="H42" s="84"/>
      <c r="I42" s="84"/>
      <c r="J42" s="84"/>
      <c r="K42" s="84"/>
    </row>
    <row r="43" customFormat="false" ht="25.5" hidden="false" customHeight="true" outlineLevel="0" collapsed="false">
      <c r="A43" s="54"/>
      <c r="B43" s="54"/>
      <c r="C43" s="55"/>
      <c r="D43" s="46" t="s">
        <v>279</v>
      </c>
      <c r="E43" s="205" t="n">
        <f aca="false">F43+G43+H43+I43+J43+K43</f>
        <v>0</v>
      </c>
      <c r="F43" s="84"/>
      <c r="G43" s="84"/>
      <c r="H43" s="84"/>
      <c r="I43" s="84"/>
      <c r="J43" s="84"/>
      <c r="K43" s="84"/>
    </row>
    <row r="44" customFormat="false" ht="50.25" hidden="true" customHeight="true" outlineLevel="0" collapsed="false">
      <c r="A44" s="54"/>
      <c r="B44" s="54"/>
      <c r="C44" s="55"/>
      <c r="D44" s="46" t="s">
        <v>65</v>
      </c>
      <c r="E44" s="205" t="n">
        <f aca="false">F44+G44+H44+I44+J44+K44</f>
        <v>50979.8</v>
      </c>
      <c r="F44" s="213" t="n">
        <v>7801.4</v>
      </c>
      <c r="G44" s="213" t="n">
        <v>7814.4</v>
      </c>
      <c r="H44" s="83" t="n">
        <v>8205</v>
      </c>
      <c r="I44" s="83" t="n">
        <v>8615</v>
      </c>
      <c r="J44" s="83" t="n">
        <v>9046</v>
      </c>
      <c r="K44" s="214" t="n">
        <v>9498</v>
      </c>
    </row>
    <row r="45" customFormat="false" ht="65.25" hidden="true" customHeight="true" outlineLevel="0" collapsed="false">
      <c r="A45" s="54"/>
      <c r="B45" s="54"/>
      <c r="C45" s="55"/>
      <c r="D45" s="46" t="s">
        <v>64</v>
      </c>
      <c r="E45" s="205" t="n">
        <f aca="false">F45+G45+H45+I45+J45+K45</f>
        <v>72590.1</v>
      </c>
      <c r="F45" s="84" t="n">
        <v>11073</v>
      </c>
      <c r="G45" s="84" t="n">
        <v>11133</v>
      </c>
      <c r="H45" s="84" t="n">
        <v>11689.7</v>
      </c>
      <c r="I45" s="84" t="n">
        <v>12274.2</v>
      </c>
      <c r="J45" s="84" t="n">
        <v>12887.9</v>
      </c>
      <c r="K45" s="156" t="n">
        <v>13532.3</v>
      </c>
    </row>
    <row r="46" customFormat="false" ht="25.5" hidden="true" customHeight="true" outlineLevel="0" collapsed="false">
      <c r="A46" s="54"/>
      <c r="B46" s="54"/>
      <c r="C46" s="55"/>
      <c r="D46" s="46" t="s">
        <v>65</v>
      </c>
      <c r="E46" s="205" t="n">
        <f aca="false">F46+G46+H46+I46+J46+K46</f>
        <v>58</v>
      </c>
      <c r="F46" s="215" t="n">
        <v>9</v>
      </c>
      <c r="G46" s="215" t="n">
        <v>9</v>
      </c>
      <c r="H46" s="83" t="n">
        <v>9</v>
      </c>
      <c r="I46" s="83" t="n">
        <v>10</v>
      </c>
      <c r="J46" s="83" t="n">
        <v>10</v>
      </c>
      <c r="K46" s="214" t="n">
        <v>11</v>
      </c>
    </row>
    <row r="47" customFormat="false" ht="53.25" hidden="true" customHeight="true" outlineLevel="0" collapsed="false">
      <c r="A47" s="54"/>
      <c r="B47" s="54"/>
      <c r="C47" s="55"/>
      <c r="D47" s="46" t="s">
        <v>65</v>
      </c>
      <c r="E47" s="205" t="n">
        <f aca="false">F47+G47+H47+I47+J47+K47</f>
        <v>463.8</v>
      </c>
      <c r="F47" s="215" t="n">
        <v>68.2</v>
      </c>
      <c r="G47" s="215" t="n">
        <v>71.6</v>
      </c>
      <c r="H47" s="83" t="n">
        <v>75</v>
      </c>
      <c r="I47" s="83" t="n">
        <v>79</v>
      </c>
      <c r="J47" s="83" t="n">
        <v>83</v>
      </c>
      <c r="K47" s="214" t="n">
        <v>87</v>
      </c>
    </row>
    <row r="48" customFormat="false" ht="27" hidden="false" customHeight="true" outlineLevel="0" collapsed="false">
      <c r="A48" s="54"/>
      <c r="B48" s="54"/>
      <c r="C48" s="55"/>
      <c r="D48" s="55" t="s">
        <v>280</v>
      </c>
      <c r="E48" s="205" t="n">
        <f aca="false">F48+G48+H48+I48+J48+K48</f>
        <v>0</v>
      </c>
      <c r="F48" s="215"/>
      <c r="G48" s="215"/>
      <c r="H48" s="83"/>
      <c r="I48" s="83"/>
      <c r="J48" s="83"/>
      <c r="K48" s="214"/>
    </row>
    <row r="49" customFormat="false" ht="18" hidden="false" customHeight="true" outlineLevel="0" collapsed="false">
      <c r="A49" s="54"/>
      <c r="B49" s="54"/>
      <c r="C49" s="55"/>
      <c r="D49" s="55" t="s">
        <v>281</v>
      </c>
      <c r="E49" s="205" t="n">
        <f aca="false">F49+G49+H49+I49+J49+K49</f>
        <v>3411.1</v>
      </c>
      <c r="F49" s="216" t="n">
        <v>511.1</v>
      </c>
      <c r="G49" s="216" t="n">
        <v>580</v>
      </c>
      <c r="H49" s="216" t="n">
        <v>580</v>
      </c>
      <c r="I49" s="216" t="n">
        <v>580</v>
      </c>
      <c r="J49" s="216" t="n">
        <v>580</v>
      </c>
      <c r="K49" s="216" t="n">
        <v>580</v>
      </c>
    </row>
    <row r="50" customFormat="false" ht="21" hidden="false" customHeight="true" outlineLevel="0" collapsed="false">
      <c r="A50" s="54" t="s">
        <v>20</v>
      </c>
      <c r="B50" s="54" t="s">
        <v>37</v>
      </c>
      <c r="C50" s="55" t="s">
        <v>38</v>
      </c>
      <c r="D50" s="55" t="s">
        <v>58</v>
      </c>
      <c r="E50" s="205" t="n">
        <f aca="false">F50+G50+H50+I50+J50+K50</f>
        <v>3546.1</v>
      </c>
      <c r="F50" s="56" t="n">
        <f aca="false">F51+F58+F59</f>
        <v>2492.1</v>
      </c>
      <c r="G50" s="56" t="n">
        <f aca="false">G51+G58+G59</f>
        <v>210</v>
      </c>
      <c r="H50" s="56" t="n">
        <f aca="false">H51+H58+H59</f>
        <v>211</v>
      </c>
      <c r="I50" s="56" t="n">
        <f aca="false">I51+I58+I59</f>
        <v>211</v>
      </c>
      <c r="J50" s="56" t="n">
        <f aca="false">J51+J58+J59</f>
        <v>211</v>
      </c>
      <c r="K50" s="56" t="n">
        <f aca="false">K51+K58+K59</f>
        <v>211</v>
      </c>
    </row>
    <row r="51" customFormat="false" ht="30.75" hidden="false" customHeight="true" outlineLevel="0" collapsed="false">
      <c r="A51" s="54"/>
      <c r="B51" s="54"/>
      <c r="C51" s="55"/>
      <c r="D51" s="55" t="s">
        <v>275</v>
      </c>
      <c r="E51" s="205" t="n">
        <f aca="false">F51+G51+H51+I51+J51+K51</f>
        <v>3546.1</v>
      </c>
      <c r="F51" s="56" t="n">
        <f aca="false">F53+F54+F55</f>
        <v>2492.1</v>
      </c>
      <c r="G51" s="56" t="n">
        <f aca="false">G53+G54+G55</f>
        <v>210</v>
      </c>
      <c r="H51" s="56" t="n">
        <f aca="false">H53+H54+H55</f>
        <v>211</v>
      </c>
      <c r="I51" s="56" t="n">
        <f aca="false">I53+I54+I55</f>
        <v>211</v>
      </c>
      <c r="J51" s="56" t="n">
        <f aca="false">J53+J54+J55</f>
        <v>211</v>
      </c>
      <c r="K51" s="56" t="n">
        <f aca="false">K53+K54+K55</f>
        <v>211</v>
      </c>
    </row>
    <row r="52" customFormat="false" ht="15" hidden="false" customHeight="true" outlineLevel="0" collapsed="false">
      <c r="A52" s="54"/>
      <c r="B52" s="54"/>
      <c r="C52" s="55"/>
      <c r="D52" s="46" t="s">
        <v>276</v>
      </c>
      <c r="E52" s="205" t="n">
        <f aca="false">F52+G52+H52+I52+J52+K52</f>
        <v>0</v>
      </c>
      <c r="F52" s="84"/>
      <c r="G52" s="84"/>
      <c r="H52" s="84"/>
      <c r="I52" s="84"/>
      <c r="J52" s="84"/>
      <c r="K52" s="84"/>
    </row>
    <row r="53" customFormat="false" ht="38.25" hidden="false" customHeight="true" outlineLevel="0" collapsed="false">
      <c r="A53" s="54"/>
      <c r="B53" s="54"/>
      <c r="C53" s="55"/>
      <c r="D53" s="46" t="s">
        <v>277</v>
      </c>
      <c r="E53" s="205" t="n">
        <f aca="false">F53+G53+H53+I53+J53+K53</f>
        <v>1187.1</v>
      </c>
      <c r="F53" s="84" t="n">
        <v>133.1</v>
      </c>
      <c r="G53" s="84" t="n">
        <v>210</v>
      </c>
      <c r="H53" s="84" t="n">
        <f aca="false">'5'!N107</f>
        <v>211</v>
      </c>
      <c r="I53" s="84" t="n">
        <f aca="false">'5'!O107</f>
        <v>211</v>
      </c>
      <c r="J53" s="84" t="n">
        <f aca="false">'5'!P107</f>
        <v>211</v>
      </c>
      <c r="K53" s="84" t="n">
        <f aca="false">'5'!Q107</f>
        <v>211</v>
      </c>
    </row>
    <row r="54" customFormat="false" ht="27" hidden="false" customHeight="true" outlineLevel="0" collapsed="false">
      <c r="A54" s="54"/>
      <c r="B54" s="54"/>
      <c r="C54" s="55"/>
      <c r="D54" s="46" t="s">
        <v>278</v>
      </c>
      <c r="E54" s="205" t="n">
        <f aca="false">F54+G54+H54+I54+J54+K54</f>
        <v>2359</v>
      </c>
      <c r="F54" s="84" t="n">
        <v>2359</v>
      </c>
      <c r="G54" s="84"/>
      <c r="H54" s="84"/>
      <c r="I54" s="84"/>
      <c r="J54" s="84"/>
      <c r="K54" s="84"/>
    </row>
    <row r="55" customFormat="false" ht="27" hidden="false" customHeight="true" outlineLevel="0" collapsed="false">
      <c r="A55" s="54"/>
      <c r="B55" s="54"/>
      <c r="C55" s="55"/>
      <c r="D55" s="46" t="s">
        <v>279</v>
      </c>
      <c r="E55" s="205" t="n">
        <f aca="false">F55+G55+H55+I55+J55+K55</f>
        <v>0</v>
      </c>
      <c r="F55" s="84"/>
      <c r="G55" s="84"/>
      <c r="H55" s="84"/>
      <c r="I55" s="84"/>
      <c r="J55" s="84"/>
      <c r="K55" s="84"/>
    </row>
    <row r="56" customFormat="false" ht="22.5" hidden="true" customHeight="true" outlineLevel="0" collapsed="false">
      <c r="A56" s="54"/>
      <c r="B56" s="54"/>
      <c r="C56" s="55"/>
      <c r="D56" s="46" t="s">
        <v>279</v>
      </c>
      <c r="E56" s="205" t="n">
        <f aca="false">F56+G56+H56+I56+J56+K56</f>
        <v>0</v>
      </c>
      <c r="F56" s="84"/>
      <c r="G56" s="84"/>
      <c r="H56" s="84"/>
      <c r="I56" s="84"/>
      <c r="J56" s="84"/>
      <c r="K56" s="156"/>
    </row>
    <row r="57" customFormat="false" ht="27.75" hidden="true" customHeight="true" outlineLevel="0" collapsed="false">
      <c r="A57" s="54"/>
      <c r="B57" s="54"/>
      <c r="C57" s="55"/>
      <c r="D57" s="46" t="s">
        <v>64</v>
      </c>
      <c r="E57" s="205" t="n">
        <f aca="false">F57+G57+H57+I57+J57+K57</f>
        <v>0</v>
      </c>
      <c r="F57" s="84"/>
      <c r="G57" s="84"/>
      <c r="H57" s="84"/>
      <c r="I57" s="84"/>
      <c r="J57" s="84"/>
      <c r="K57" s="156"/>
    </row>
    <row r="58" customFormat="false" ht="27.75" hidden="false" customHeight="true" outlineLevel="0" collapsed="false">
      <c r="A58" s="54"/>
      <c r="B58" s="54"/>
      <c r="C58" s="55"/>
      <c r="D58" s="55" t="s">
        <v>280</v>
      </c>
      <c r="E58" s="205" t="n">
        <f aca="false">F58+G58+H58+I58+J58+K58</f>
        <v>0</v>
      </c>
      <c r="F58" s="84"/>
      <c r="G58" s="84"/>
      <c r="H58" s="84"/>
      <c r="I58" s="84"/>
      <c r="J58" s="84"/>
      <c r="K58" s="156"/>
    </row>
    <row r="59" customFormat="false" ht="24" hidden="false" customHeight="true" outlineLevel="0" collapsed="false">
      <c r="A59" s="54"/>
      <c r="B59" s="54"/>
      <c r="C59" s="55"/>
      <c r="D59" s="55" t="s">
        <v>281</v>
      </c>
      <c r="E59" s="205" t="n">
        <f aca="false">F59+G59+H59+I59+J59+K59</f>
        <v>0</v>
      </c>
      <c r="F59" s="84"/>
      <c r="G59" s="84"/>
      <c r="H59" s="84"/>
      <c r="I59" s="84"/>
      <c r="J59" s="84"/>
      <c r="K59" s="156"/>
    </row>
    <row r="60" customFormat="false" ht="15" hidden="false" customHeight="true" outlineLevel="0" collapsed="false">
      <c r="A60" s="54" t="s">
        <v>20</v>
      </c>
      <c r="B60" s="54" t="s">
        <v>39</v>
      </c>
      <c r="C60" s="55" t="s">
        <v>40</v>
      </c>
      <c r="D60" s="217" t="s">
        <v>58</v>
      </c>
      <c r="E60" s="205" t="n">
        <f aca="false">F60+G60+H60+I60+J60+K60</f>
        <v>203252.4</v>
      </c>
      <c r="F60" s="56" t="n">
        <f aca="false">F61+F70+F71</f>
        <v>31758.4</v>
      </c>
      <c r="G60" s="56" t="n">
        <f aca="false">G61+G70+G71</f>
        <v>34568</v>
      </c>
      <c r="H60" s="56" t="n">
        <f aca="false">H61+H70+H71</f>
        <v>34231.5</v>
      </c>
      <c r="I60" s="56" t="n">
        <f aca="false">I61+I70+I71</f>
        <v>34231.5</v>
      </c>
      <c r="J60" s="56" t="n">
        <f aca="false">J61+J70+J71</f>
        <v>34231.5</v>
      </c>
      <c r="K60" s="56" t="n">
        <f aca="false">K61+K70+K71</f>
        <v>34231.5</v>
      </c>
    </row>
    <row r="61" customFormat="false" ht="24.75" hidden="false" customHeight="true" outlineLevel="0" collapsed="false">
      <c r="A61" s="54"/>
      <c r="B61" s="54"/>
      <c r="C61" s="55"/>
      <c r="D61" s="217" t="s">
        <v>275</v>
      </c>
      <c r="E61" s="205" t="n">
        <f aca="false">F61+G61+H61+I61+J61+K61</f>
        <v>203216.4</v>
      </c>
      <c r="F61" s="56" t="n">
        <f aca="false">F63+F64+F65</f>
        <v>31722.4</v>
      </c>
      <c r="G61" s="56" t="n">
        <f aca="false">G63+G64+G65</f>
        <v>34568</v>
      </c>
      <c r="H61" s="56" t="n">
        <f aca="false">H63+H64+H65</f>
        <v>34231.5</v>
      </c>
      <c r="I61" s="56" t="n">
        <f aca="false">I63+I64+I65</f>
        <v>34231.5</v>
      </c>
      <c r="J61" s="56" t="n">
        <f aca="false">J63+J64+J65</f>
        <v>34231.5</v>
      </c>
      <c r="K61" s="56" t="n">
        <f aca="false">K63+K64+K65</f>
        <v>34231.5</v>
      </c>
    </row>
    <row r="62" customFormat="false" ht="16.5" hidden="false" customHeight="true" outlineLevel="0" collapsed="false">
      <c r="A62" s="54"/>
      <c r="B62" s="54"/>
      <c r="C62" s="55"/>
      <c r="D62" s="218" t="s">
        <v>276</v>
      </c>
      <c r="E62" s="205" t="n">
        <f aca="false">F62+G62+H62+I62+J62+K62</f>
        <v>0</v>
      </c>
      <c r="F62" s="84"/>
      <c r="G62" s="84"/>
      <c r="H62" s="84"/>
      <c r="I62" s="84"/>
      <c r="J62" s="84"/>
      <c r="K62" s="84"/>
    </row>
    <row r="63" customFormat="false" ht="24.75" hidden="false" customHeight="true" outlineLevel="0" collapsed="false">
      <c r="A63" s="54"/>
      <c r="B63" s="54"/>
      <c r="C63" s="55"/>
      <c r="D63" s="218" t="s">
        <v>277</v>
      </c>
      <c r="E63" s="205" t="n">
        <v>89648.5</v>
      </c>
      <c r="F63" s="84" t="n">
        <v>31713.5</v>
      </c>
      <c r="G63" s="84" t="n">
        <f aca="false">'5'!M144+'5'!M138+'5'!M139+'5'!M140</f>
        <v>34568</v>
      </c>
      <c r="H63" s="84" t="n">
        <v>34231.5</v>
      </c>
      <c r="I63" s="84" t="n">
        <v>34231.5</v>
      </c>
      <c r="J63" s="84" t="n">
        <v>34231.5</v>
      </c>
      <c r="K63" s="84" t="n">
        <v>34231.5</v>
      </c>
    </row>
    <row r="64" customFormat="false" ht="24.75" hidden="false" customHeight="true" outlineLevel="0" collapsed="false">
      <c r="A64" s="54"/>
      <c r="B64" s="54"/>
      <c r="C64" s="55"/>
      <c r="D64" s="218" t="s">
        <v>278</v>
      </c>
      <c r="E64" s="205" t="n">
        <f aca="false">F64+G64+H64+I64+J64+K64</f>
        <v>8.9</v>
      </c>
      <c r="F64" s="84" t="n">
        <v>8.9</v>
      </c>
      <c r="G64" s="84" t="n">
        <f aca="false">'5'!M141</f>
        <v>0</v>
      </c>
      <c r="H64" s="84" t="n">
        <v>0</v>
      </c>
      <c r="I64" s="84" t="n">
        <v>0</v>
      </c>
      <c r="J64" s="84" t="n">
        <v>0</v>
      </c>
      <c r="K64" s="84" t="n">
        <v>0</v>
      </c>
    </row>
    <row r="65" customFormat="false" ht="24.75" hidden="false" customHeight="true" outlineLevel="0" collapsed="false">
      <c r="A65" s="54"/>
      <c r="B65" s="54"/>
      <c r="C65" s="55"/>
      <c r="D65" s="218" t="s">
        <v>279</v>
      </c>
      <c r="E65" s="205" t="n">
        <f aca="false">F65+G65+H65+I65+J65+K65</f>
        <v>0</v>
      </c>
      <c r="F65" s="84"/>
      <c r="G65" s="84"/>
      <c r="H65" s="84"/>
      <c r="I65" s="84"/>
      <c r="J65" s="84"/>
      <c r="K65" s="84"/>
    </row>
    <row r="66" customFormat="false" ht="66" hidden="true" customHeight="true" outlineLevel="0" collapsed="false">
      <c r="A66" s="54"/>
      <c r="B66" s="54"/>
      <c r="C66" s="55"/>
      <c r="D66" s="218" t="s">
        <v>64</v>
      </c>
      <c r="E66" s="205" t="n">
        <f aca="false">F66+G66+H66+I66+J66+K66</f>
        <v>62409.8</v>
      </c>
      <c r="F66" s="84" t="n">
        <v>9529.5</v>
      </c>
      <c r="G66" s="84" t="n">
        <v>9570</v>
      </c>
      <c r="H66" s="84" t="n">
        <v>10048.5</v>
      </c>
      <c r="I66" s="84" t="n">
        <v>10550.9</v>
      </c>
      <c r="J66" s="84" t="n">
        <v>11078.5</v>
      </c>
      <c r="K66" s="156" t="n">
        <v>11632.4</v>
      </c>
    </row>
    <row r="67" customFormat="false" ht="36" hidden="true" customHeight="true" outlineLevel="0" collapsed="false">
      <c r="A67" s="54"/>
      <c r="B67" s="54"/>
      <c r="C67" s="55"/>
      <c r="D67" s="218" t="s">
        <v>64</v>
      </c>
      <c r="E67" s="205" t="n">
        <f aca="false">F67+G67+H67+I67+J67+K67</f>
        <v>14870.5</v>
      </c>
      <c r="F67" s="84" t="n">
        <v>2255</v>
      </c>
      <c r="G67" s="84" t="n">
        <v>2283</v>
      </c>
      <c r="H67" s="84" t="n">
        <v>2397.2</v>
      </c>
      <c r="I67" s="84" t="n">
        <v>2517.1</v>
      </c>
      <c r="J67" s="84" t="n">
        <v>2643</v>
      </c>
      <c r="K67" s="156" t="n">
        <v>2775.2</v>
      </c>
    </row>
    <row r="68" customFormat="false" ht="22.5" hidden="true" customHeight="true" outlineLevel="0" collapsed="false">
      <c r="A68" s="54"/>
      <c r="B68" s="54"/>
      <c r="C68" s="55"/>
      <c r="D68" s="218" t="s">
        <v>64</v>
      </c>
      <c r="E68" s="205" t="n">
        <f aca="false">F68+G68+H68+I68+J68+K68</f>
        <v>186.3</v>
      </c>
      <c r="F68" s="84" t="n">
        <v>28.6</v>
      </c>
      <c r="G68" s="84" t="n">
        <v>28.6</v>
      </c>
      <c r="H68" s="84" t="n">
        <v>30</v>
      </c>
      <c r="I68" s="84" t="n">
        <v>31.5</v>
      </c>
      <c r="J68" s="84" t="n">
        <v>33</v>
      </c>
      <c r="K68" s="156" t="n">
        <v>34.6</v>
      </c>
    </row>
    <row r="69" customFormat="false" ht="22.5" hidden="true" customHeight="true" outlineLevel="0" collapsed="false">
      <c r="A69" s="54"/>
      <c r="B69" s="54"/>
      <c r="C69" s="55"/>
      <c r="D69" s="219" t="s">
        <v>64</v>
      </c>
      <c r="E69" s="205" t="n">
        <f aca="false">F69+G69+H69+I69+J69+K69</f>
        <v>1224</v>
      </c>
      <c r="F69" s="220" t="n">
        <v>180</v>
      </c>
      <c r="G69" s="220" t="n">
        <v>189</v>
      </c>
      <c r="H69" s="221" t="n">
        <v>198</v>
      </c>
      <c r="I69" s="221" t="n">
        <v>208</v>
      </c>
      <c r="J69" s="221" t="n">
        <v>219</v>
      </c>
      <c r="K69" s="221" t="n">
        <v>230</v>
      </c>
    </row>
    <row r="70" customFormat="false" ht="25.5" hidden="false" customHeight="true" outlineLevel="0" collapsed="false">
      <c r="A70" s="54"/>
      <c r="B70" s="54"/>
      <c r="C70" s="55"/>
      <c r="D70" s="217" t="s">
        <v>280</v>
      </c>
      <c r="E70" s="205" t="n">
        <f aca="false">F70+G70+H70+I70+J70+K70</f>
        <v>0</v>
      </c>
      <c r="F70" s="15"/>
      <c r="G70" s="15"/>
      <c r="H70" s="15"/>
      <c r="I70" s="15"/>
      <c r="J70" s="15"/>
      <c r="K70" s="15"/>
    </row>
    <row r="71" customFormat="false" ht="15" hidden="false" customHeight="false" outlineLevel="0" collapsed="false">
      <c r="A71" s="54"/>
      <c r="B71" s="54"/>
      <c r="C71" s="55"/>
      <c r="D71" s="217" t="s">
        <v>281</v>
      </c>
      <c r="E71" s="205" t="n">
        <f aca="false">F71+G71+H71+I71+J71+K71</f>
        <v>36</v>
      </c>
      <c r="F71" s="84" t="n">
        <v>36</v>
      </c>
      <c r="G71" s="84"/>
      <c r="H71" s="84"/>
      <c r="I71" s="84"/>
      <c r="J71" s="84"/>
      <c r="K71" s="156"/>
    </row>
    <row r="72" customFormat="false" ht="15" hidden="false" customHeight="false" outlineLevel="0" collapsed="false">
      <c r="E72" s="222"/>
    </row>
    <row r="73" customFormat="false" ht="15" hidden="false" customHeight="false" outlineLevel="0" collapsed="false">
      <c r="E73" s="222"/>
    </row>
  </sheetData>
  <mergeCells count="24">
    <mergeCell ref="G1:K1"/>
    <mergeCell ref="G2:K2"/>
    <mergeCell ref="G3:K3"/>
    <mergeCell ref="G4:K4"/>
    <mergeCell ref="A6:K6"/>
    <mergeCell ref="A8:B8"/>
    <mergeCell ref="C8:C9"/>
    <mergeCell ref="D8:D9"/>
    <mergeCell ref="E8:K8"/>
    <mergeCell ref="A10:A17"/>
    <mergeCell ref="B10:B17"/>
    <mergeCell ref="C10:C17"/>
    <mergeCell ref="A18:A37"/>
    <mergeCell ref="B18:B37"/>
    <mergeCell ref="C18:C37"/>
    <mergeCell ref="A38:A49"/>
    <mergeCell ref="B38:B49"/>
    <mergeCell ref="C38:C49"/>
    <mergeCell ref="A50:A59"/>
    <mergeCell ref="B50:B59"/>
    <mergeCell ref="C50:C59"/>
    <mergeCell ref="A60:A71"/>
    <mergeCell ref="B60:B71"/>
    <mergeCell ref="C60:C7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16-01-15T06:15:53Z</dcterms:modified>
  <cp:revision>0</cp:revision>
  <dc:subject/>
  <dc:title/>
</cp:coreProperties>
</file>